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0"/>
  </bookViews>
  <sheets>
    <sheet name="COMPOSIÇÃO BDI" sheetId="1" state="visible" r:id="rId2"/>
    <sheet name="INTERVALOS ADMISSÍVEIS" sheetId="2" state="visible" r:id="rId3"/>
    <sheet name="TIPO DE OBRA" sheetId="3" state="visible" r:id="rId4"/>
  </sheets>
  <definedNames>
    <definedName function="false" hidden="false" localSheetId="0" name="_xlnm.Print_Area" vbProcedure="false">'COMPOSIÇÃO BDI'!$A$1:$J$47</definedName>
    <definedName function="false" hidden="false" localSheetId="1" name="_xlnm.Print_Area" vbProcedure="false">'INTERVALOS ADMISSÍVEIS'!$A$1:$AK$19</definedName>
    <definedName function="false" hidden="false" localSheetId="2" name="_xlnm.Print_Area" vbProcedure="false">'TIPO DE OBRA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6">
  <si>
    <t xml:space="preserve">Nome da empresa</t>
  </si>
  <si>
    <t xml:space="preserve">Contrato de repasse n°</t>
  </si>
  <si>
    <t xml:space="preserve">Empreendimento</t>
  </si>
  <si>
    <t xml:space="preserve">COMPOSIÇÃO DE BDI DETALHADA</t>
  </si>
  <si>
    <t xml:space="preserve">Escolha o tipo de obra</t>
  </si>
  <si>
    <t xml:space="preserve">Construção de Edifícios </t>
  </si>
  <si>
    <t xml:space="preserve">Construção de Ferrovias e Rodovias </t>
  </si>
  <si>
    <t xml:space="preserve">Construção de Redes de Abastecimento de água. Coleta de esgoto e Construções correlatas </t>
  </si>
  <si>
    <t xml:space="preserve">Construção e manutenção de Estações e Redes de distribuição de Energia elétrica </t>
  </si>
  <si>
    <t xml:space="preserve">Obras Portuárias, Marítimas e Fluviais </t>
  </si>
  <si>
    <t xml:space="preserve">Fornecimento de Materiais e Equipamentos </t>
  </si>
  <si>
    <t xml:space="preserve">CONSULTAR O TIPO DE OBRA</t>
  </si>
  <si>
    <t xml:space="preserve">Impostos</t>
  </si>
  <si>
    <t xml:space="preserve">ISSQN </t>
  </si>
  <si>
    <t xml:space="preserve">Preencher alíquota conforme Legislação Tributária Municipal</t>
  </si>
  <si>
    <t xml:space="preserve">PIS</t>
  </si>
  <si>
    <t xml:space="preserve">COFINS</t>
  </si>
  <si>
    <t xml:space="preserve">TOTAL  IMPOSTOS</t>
  </si>
  <si>
    <t xml:space="preserve">Intervalo admissível</t>
  </si>
  <si>
    <t xml:space="preserve">Parcela do BDI</t>
  </si>
  <si>
    <t xml:space="preserve">COM DESONERAÇÃO</t>
  </si>
  <si>
    <t xml:space="preserve">Situação</t>
  </si>
  <si>
    <t xml:space="preserve">1 Quartil</t>
  </si>
  <si>
    <t xml:space="preserve">Médio</t>
  </si>
  <si>
    <t xml:space="preserve">3 Quartil</t>
  </si>
  <si>
    <t xml:space="preserve">Administração Central</t>
  </si>
  <si>
    <t xml:space="preserve">AC</t>
  </si>
  <si>
    <t xml:space="preserve">Seguro e Garantia</t>
  </si>
  <si>
    <t xml:space="preserve">S,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PIS, COFINS E ISSQN</t>
  </si>
  <si>
    <t xml:space="preserve">I</t>
  </si>
  <si>
    <t xml:space="preserve">BDI SEM DESONERAÇÃO</t>
  </si>
  <si>
    <t xml:space="preserve">BDI COM DESONERAÇÃO</t>
  </si>
  <si>
    <t xml:space="preserve">Declaramos que esta planilha foi elaborada conforme equação para cálculo do percentual do BDI recomendada pelo Acórdão 2622/2013 - TCU, representada pela fórmula abaixo.</t>
  </si>
  <si>
    <t xml:space="preserve">Responsável técnico pela empresa</t>
  </si>
  <si>
    <t xml:space="preserve">Carteira profissional do responsável técnico pela empresa</t>
  </si>
  <si>
    <t xml:space="preserve">**PREENCHER SOMENTE AS CÉLULAS EM AMARELO**</t>
  </si>
  <si>
    <t xml:space="preserve">**SE ANÁLISE = ASSINATURA DO RESPONSÁVEL TÉCNICO DA PREFEITURA**</t>
  </si>
  <si>
    <t xml:space="preserve">**SE LICITAÇÃO = ASSINATURA DO RESPONSÁVEL TÉCNICO DA EMPRESA**</t>
  </si>
  <si>
    <t xml:space="preserve">INTERVALOS ADMISSÍVEIS - ACORDÃO TCU 2622/2013</t>
  </si>
  <si>
    <t xml:space="preserve">1 - CONSTRUÇÃO DE EDIFÍCIOS</t>
  </si>
  <si>
    <t xml:space="preserve">2 - CONSTRUÇÃO DE RODOVIAS E FERROVIAS</t>
  </si>
  <si>
    <t xml:space="preserve">3 - CONSTRUÇÃO DE REDES DE ABASTECIMENTO DE ÁGUA, COLETA DE ESGOTO E CONSTRUÇÕES CORRELATAS</t>
  </si>
  <si>
    <t xml:space="preserve">4 - CONSTR. E MANUTENÇÃO DE REDES DE DISTRIBUIÇÃO DE ENERGIA ELÉTRICA</t>
  </si>
  <si>
    <t xml:space="preserve">5 - OBRAS PORTUÁRIAS, MARÍTIMAS E FLUVIAL</t>
  </si>
  <si>
    <t xml:space="preserve">6 - FORNECIMENTO DE MATERIAIS E EQUIPAMENTOS</t>
  </si>
  <si>
    <t xml:space="preserve">Seguro e Granatia</t>
  </si>
  <si>
    <t xml:space="preserve">TOTAL</t>
  </si>
  <si>
    <t xml:space="preserve">VOLTAR PARA COMPOSIÇÃO</t>
  </si>
  <si>
    <t xml:space="preserve">CONSULTAR ENQUADRAMENTO</t>
  </si>
  <si>
    <t xml:space="preserve">1. Construção de Edifícios</t>
  </si>
  <si>
    <t xml:space="preserve">2. Construção de Rodovias e Ferrovias</t>
  </si>
  <si>
    <t xml:space="preserve">3. Construção de Redes de Abastecimento de Água, Coleta de Esgoto e Construções Correlatas</t>
  </si>
  <si>
    <t xml:space="preserve">4. Construção e Manutenção de Estações e Redes de Distribuição de Energia Elétrica</t>
  </si>
  <si>
    <t xml:space="preserve">5. Portuárias, Marítimas e Fluviais</t>
  </si>
  <si>
    <t xml:space="preserve">Para o tipo de obra “Construção de Edifícios” enquadram-se: 
a construção e reforma de: 
- edifícios, 
- unidades habitacionais, 
- escolas, 
- hospitais, 
- hotéis, 
- restaurantes, 
- armazéns e depósitos, 
- edifícios para uso agropecuário, 
- estações para trens e metropolitanos, 
- estádios esportivos e quadras cobertas, 
- instalações para embarque e desembarque de passageiros (em aeroportos, rodoviárias, portos, etc.), 
- penitenciárias e presídios, 
- a construção de edifícios industriais (fábricas, oficinas, galpões industriais, etc.), conforme classificação 4120-4 do CNAE 2.0.
Também enquadram-se pórticos, mirantes e outros edifícios de finalidade turística.</t>
  </si>
  <si>
    <t xml:space="preserve">Para o tipo de obra “Construção de Rodovias e Ferrovias” enquadram-se: 
a construção e recuperação de: 
-auto-estradas, 
- rodovias e outras vias não-urbanas para passagem de veículos, 
- vias férreas de superfície ou subterrâneas (inclusive para metropolitanos),
- pistas de aeroportos. 
Esta classe compreende também: 
-a pavimentação de auto-estradas, 
- rodovias e outras vias não-urbanas; 
- construção de pontes, viadutos e túneis;
- a instalação de barreiras acústicas; 
- a construção de praças de pedágio; 
- a sinalização com pintura em rodovias e aeroportos; 
- a instalação de placas de sinalização de tráfego e semelhantes, conforme classificação 4211-1 do CNAE 2.0. 
Também enquadram-se a construção, pavimentação e sinalização de vias urbanas, ruas e locais para estacionamento de veículos; 
- a construção de praças e calçadas para pedestres; 
- elevados, passarelas e ciclovias; 
- metrô e VLT.</t>
  </si>
  <si>
    <t xml:space="preserve">Para o tipo de obra “Construção de Redes de Abastecimento de Água, Coleta de Esgoto e Construções Correlatas” enquadram-se: 
a construção de sistemas para o abastecimento de água tratada: 
- reservatórios de distribuição, 
- estações elevatórias de bombeamento, 
- linhas principais de adução de longa e média distância e redes de distribuição de água; 
- a construção de redes de coleta de esgoto, inclusive de interceptores, estações de tratamento de esgoto (ETE), 
- estações de bombeamento de esgoto (EBE); 
- a construção de galerias pluviais (obras de micro e macro drenagem). 
Esta classe compreende também: 
- as obras de irrigação (canais); 
- a manutenção de redes de abastecimento de água tratada; 
- a manutenção de redes de coleta e de sistemas de tratamento de esgoto, conforme classificação 4222-7 do CNAE 2.0. 
Enquadra-se ainda a construção de estações de tratamento de água (ETA).</t>
  </si>
  <si>
    <t xml:space="preserve">Para o tipo de obra “Construção e Manutenção de Estações e Redes de Distribuição de Energia Elétrica” enquadram-se: 
- a construção de usinas, 
- estações e subestações hidrelétricas, 
- eólicas, 
- nucleares, 
- termoelétricas; 
- a construção de redes de transmissão e distribuição de energia elétrica, inclusive o serviço de eletrificação rural. 
Esta subclasse compreende também: 
- a construção de redes de eletrificação para ferrovias e metropolitano, conforme classificação 4221-9/02 do CNAE 2.0.
Compreende ainda: 
- a manutenção de redes de distribuição de energia elétrica, quando executada por empresa não-produtora ou distribuidora de energia elétrica, conforme classificação 4221-9/03 do CNAE 2.0. 
Enquadram-se também obras de iluminação pública e a construção de barragens e represas para geração de energia elétrica.</t>
  </si>
  <si>
    <r>
      <rPr>
        <sz val="11"/>
        <rFont val="Times New Roman"/>
        <family val="1"/>
      </rPr>
      <t xml:space="preserve">Para o tipo de obra “Portuárias, Marítimas e Fluviais” enquadram-se:</t>
    </r>
    <r>
      <rPr>
        <sz val="10"/>
        <rFont val="Times New Roman"/>
        <family val="1"/>
      </rPr>
      <t xml:space="preserve"> 
</t>
    </r>
    <r>
      <rPr>
        <sz val="11"/>
        <rFont val="Times New Roman"/>
        <family val="1"/>
      </rPr>
      <t xml:space="preserve">as obras marítimas e fluviais, tais como, 
- construção de instalações portuárias; 
- construção de portos e marinas; 
- construção de eclusas e canais de navegação (vias navegáveis); 
- enrocamentos; obras de dragagem; 
- aterro hidráulico; 
- barragens, represas e diques, exceto para energia elétrica; 
- a construção de emissários submarinos; 
- a instalação de cabos submarinos, conforme classificação 4291-0 do CNAE 2.0.</t>
    </r>
    <r>
      <rPr>
        <sz val="10"/>
        <rFont val="Times New Roman"/>
        <family val="1"/>
      </rPr>
      <t xml:space="preserve"> 
</t>
    </r>
    <r>
      <rPr>
        <sz val="11"/>
        <rFont val="Times New Roman"/>
        <family val="1"/>
      </rPr>
      <t xml:space="preserve">Enquadram-se também a construção de piers e outras obras com influência direta de cursos d’água.</t>
    </r>
    <r>
      <rPr>
        <sz val="10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FF"/>
      </left>
      <right style="thick">
        <color rgb="FF0000FF"/>
      </right>
      <top style="double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38</xdr:row>
      <xdr:rowOff>114480</xdr:rowOff>
    </xdr:from>
    <xdr:to>
      <xdr:col>7</xdr:col>
      <xdr:colOff>473400</xdr:colOff>
      <xdr:row>40</xdr:row>
      <xdr:rowOff>10512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613080" y="7963200"/>
          <a:ext cx="4961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I51"/>
  <sheetViews>
    <sheetView showFormulas="false" showGridLines="false" showRowColHeaders="fals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13"/>
    <col collapsed="false" customWidth="true" hidden="false" outlineLevel="0" max="3" min="3" style="0" width="6.85"/>
    <col collapsed="false" customWidth="true" hidden="false" outlineLevel="0" max="4" min="4" style="0" width="13.99"/>
    <col collapsed="false" customWidth="true" hidden="true" outlineLevel="0" max="5" min="5" style="0" width="13.85"/>
    <col collapsed="false" customWidth="true" hidden="false" outlineLevel="0" max="6" min="6" style="0" width="18.85"/>
    <col collapsed="false" customWidth="true" hidden="false" outlineLevel="0" max="9" min="7" style="0" width="8.14"/>
    <col collapsed="false" customWidth="true" hidden="false" outlineLevel="0" max="10" min="10" style="0" width="2.84"/>
  </cols>
  <sheetData>
    <row r="1" customFormat="false" ht="13.5" hidden="false" customHeight="true" outlineLevel="0" collapsed="false"/>
    <row r="2" s="1" customFormat="true" ht="21.75" hidden="false" customHeight="true" outlineLevel="0" collapsed="false">
      <c r="B2" s="2" t="s">
        <v>0</v>
      </c>
      <c r="C2" s="2"/>
      <c r="D2" s="3"/>
      <c r="E2" s="3"/>
      <c r="F2" s="3"/>
      <c r="G2" s="3"/>
      <c r="H2" s="3"/>
      <c r="I2" s="3"/>
    </row>
    <row r="3" s="1" customFormat="true" ht="21.75" hidden="false" customHeight="true" outlineLevel="0" collapsed="false">
      <c r="B3" s="2" t="s">
        <v>1</v>
      </c>
      <c r="C3" s="2"/>
      <c r="D3" s="3"/>
      <c r="E3" s="3"/>
      <c r="F3" s="3"/>
      <c r="G3" s="3"/>
      <c r="H3" s="3"/>
      <c r="I3" s="3"/>
    </row>
    <row r="4" s="1" customFormat="true" ht="21.75" hidden="false" customHeight="true" outlineLevel="0" collapsed="false">
      <c r="B4" s="2" t="s">
        <v>2</v>
      </c>
      <c r="C4" s="2"/>
      <c r="D4" s="3"/>
      <c r="E4" s="3"/>
      <c r="F4" s="3"/>
      <c r="G4" s="3"/>
      <c r="H4" s="3"/>
      <c r="I4" s="3"/>
    </row>
    <row r="5" s="1" customFormat="true" ht="35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/>
    <row r="7" customFormat="false" ht="13.5" hidden="false" customHeight="false" outlineLevel="0" collapsed="false">
      <c r="B7" s="0" t="s">
        <v>4</v>
      </c>
      <c r="C7" s="5" t="n">
        <v>2</v>
      </c>
    </row>
    <row r="9" customFormat="false" ht="12.75" hidden="false" customHeight="true" outlineLevel="0" collapsed="false">
      <c r="C9" s="6" t="n">
        <v>1</v>
      </c>
      <c r="D9" s="7" t="s">
        <v>5</v>
      </c>
      <c r="E9" s="7"/>
      <c r="F9" s="7"/>
      <c r="G9" s="7"/>
      <c r="H9" s="7"/>
      <c r="I9" s="7"/>
    </row>
    <row r="10" customFormat="false" ht="12.75" hidden="false" customHeight="true" outlineLevel="0" collapsed="false">
      <c r="C10" s="6" t="n">
        <v>2</v>
      </c>
      <c r="D10" s="7" t="s">
        <v>6</v>
      </c>
      <c r="E10" s="7"/>
      <c r="F10" s="7"/>
      <c r="G10" s="7"/>
      <c r="H10" s="7"/>
      <c r="I10" s="7"/>
    </row>
    <row r="11" customFormat="false" ht="27" hidden="false" customHeight="true" outlineLevel="0" collapsed="false">
      <c r="C11" s="6" t="n">
        <v>3</v>
      </c>
      <c r="D11" s="7" t="s">
        <v>7</v>
      </c>
      <c r="E11" s="7"/>
      <c r="F11" s="7"/>
      <c r="G11" s="7"/>
      <c r="H11" s="7"/>
      <c r="I11" s="7"/>
    </row>
    <row r="12" customFormat="false" ht="28.5" hidden="false" customHeight="true" outlineLevel="0" collapsed="false">
      <c r="C12" s="6" t="n">
        <v>4</v>
      </c>
      <c r="D12" s="7" t="s">
        <v>8</v>
      </c>
      <c r="E12" s="7"/>
      <c r="F12" s="7"/>
      <c r="G12" s="7"/>
      <c r="H12" s="7"/>
      <c r="I12" s="7"/>
    </row>
    <row r="13" customFormat="false" ht="12.75" hidden="false" customHeight="true" outlineLevel="0" collapsed="false">
      <c r="C13" s="6" t="n">
        <v>5</v>
      </c>
      <c r="D13" s="7" t="s">
        <v>9</v>
      </c>
      <c r="E13" s="7"/>
      <c r="F13" s="7"/>
      <c r="G13" s="7"/>
      <c r="H13" s="7"/>
      <c r="I13" s="7"/>
    </row>
    <row r="14" customFormat="false" ht="12.75" hidden="false" customHeight="true" outlineLevel="0" collapsed="false">
      <c r="C14" s="6" t="n">
        <v>6</v>
      </c>
      <c r="D14" s="7" t="s">
        <v>10</v>
      </c>
      <c r="E14" s="7"/>
      <c r="F14" s="7"/>
      <c r="G14" s="7"/>
      <c r="H14" s="7"/>
      <c r="I14" s="7"/>
    </row>
    <row r="15" customFormat="false" ht="13.5" hidden="false" customHeight="false" outlineLevel="0" collapsed="false"/>
    <row r="16" customFormat="false" ht="24.75" hidden="false" customHeight="true" outlineLevel="0" collapsed="false">
      <c r="C16" s="8"/>
      <c r="D16" s="9" t="s">
        <v>11</v>
      </c>
      <c r="E16" s="9"/>
      <c r="F16" s="9"/>
      <c r="G16" s="9"/>
      <c r="H16" s="9"/>
      <c r="I16" s="8"/>
    </row>
    <row r="17" customFormat="false" ht="13.5" hidden="false" customHeight="false" outlineLevel="0" collapsed="false"/>
    <row r="18" customFormat="false" ht="20.25" hidden="false" customHeight="true" outlineLevel="0" collapsed="false">
      <c r="B18" s="10" t="s">
        <v>12</v>
      </c>
      <c r="C18" s="10"/>
    </row>
    <row r="19" customFormat="false" ht="12.75" hidden="false" customHeight="false" outlineLevel="0" collapsed="false">
      <c r="B19" s="6" t="s">
        <v>13</v>
      </c>
      <c r="C19" s="11"/>
      <c r="D19" s="0" t="s">
        <v>14</v>
      </c>
    </row>
    <row r="20" customFormat="false" ht="12.75" hidden="false" customHeight="false" outlineLevel="0" collapsed="false">
      <c r="B20" s="6" t="s">
        <v>15</v>
      </c>
      <c r="C20" s="11" t="n">
        <v>0.0065</v>
      </c>
    </row>
    <row r="21" customFormat="false" ht="12.75" hidden="false" customHeight="false" outlineLevel="0" collapsed="false">
      <c r="B21" s="6" t="s">
        <v>16</v>
      </c>
      <c r="C21" s="11" t="n">
        <v>0.03</v>
      </c>
    </row>
    <row r="22" customFormat="false" ht="12.75" hidden="false" customHeight="false" outlineLevel="0" collapsed="false">
      <c r="B22" s="12" t="s">
        <v>17</v>
      </c>
      <c r="C22" s="13" t="n">
        <f aca="false">SUM(C19:C21)</f>
        <v>0.0365</v>
      </c>
    </row>
    <row r="24" customFormat="false" ht="12.75" hidden="false" customHeight="false" outlineLevel="0" collapsed="false">
      <c r="G24" s="14" t="s">
        <v>18</v>
      </c>
      <c r="H24" s="14"/>
      <c r="I24" s="14"/>
    </row>
    <row r="25" customFormat="false" ht="12.75" hidden="false" customHeight="false" outlineLevel="0" collapsed="false">
      <c r="B25" s="15" t="s">
        <v>19</v>
      </c>
      <c r="C25" s="15"/>
      <c r="D25" s="16"/>
      <c r="E25" s="16" t="s">
        <v>20</v>
      </c>
      <c r="F25" s="16" t="s">
        <v>21</v>
      </c>
      <c r="G25" s="15" t="s">
        <v>22</v>
      </c>
      <c r="H25" s="15" t="s">
        <v>23</v>
      </c>
      <c r="I25" s="15" t="s">
        <v>24</v>
      </c>
    </row>
    <row r="26" customFormat="false" ht="12.75" hidden="false" customHeight="false" outlineLevel="0" collapsed="false">
      <c r="B26" s="6" t="s">
        <v>25</v>
      </c>
      <c r="C26" s="6" t="s">
        <v>26</v>
      </c>
      <c r="D26" s="11"/>
      <c r="E26" s="17" t="n">
        <f aca="false">D26</f>
        <v>0</v>
      </c>
      <c r="F26" s="18" t="str">
        <f aca="false">IF(AND(D26&gt;=G26,D26&lt;=I26),"OK!","Observar intervalo admissível!")</f>
        <v>Observar intervalo admissível!</v>
      </c>
      <c r="G26" s="17" t="n">
        <f aca="false">IF($C$7=1,'INTERVALOS ADMISSÍVEIS'!$D7,IF($C$7=2,'INTERVALOS ADMISSÍVEIS'!$J7,IF($C$7=3,'INTERVALOS ADMISSÍVEIS'!$P7,IF($C$7=4,'INTERVALOS ADMISSÍVEIS'!$V7,IF($C$7=5,'INTERVALOS ADMISSÍVEIS'!$AB7,IF($C$7=6,'INTERVALOS ADMISSÍVEIS'!$AH7,0))))))</f>
        <v>0.038</v>
      </c>
      <c r="H26" s="17" t="n">
        <f aca="false">IF($C$7=1,'INTERVALOS ADMISSÍVEIS'!$E7,IF($C$7=2,'INTERVALOS ADMISSÍVEIS'!$K7,IF($C$7=3,'INTERVALOS ADMISSÍVEIS'!$Q7,IF($C$7=4,'INTERVALOS ADMISSÍVEIS'!$W7,IF($C$7=5,'INTERVALOS ADMISSÍVEIS'!$AC7,IF($C$7=6,'INTERVALOS ADMISSÍVEIS'!$AI7,0))))))</f>
        <v>0.0401</v>
      </c>
      <c r="I26" s="17" t="n">
        <f aca="false">IF($C$7=1,'INTERVALOS ADMISSÍVEIS'!$F7,IF($C$7=2,'INTERVALOS ADMISSÍVEIS'!$L7,IF($C$7=3,'INTERVALOS ADMISSÍVEIS'!$R7,IF($C$7=4,'INTERVALOS ADMISSÍVEIS'!$X7,IF($C$7=5,'INTERVALOS ADMISSÍVEIS'!$AD7,IF($C$7=6,'INTERVALOS ADMISSÍVEIS'!$AJ7,0))))))</f>
        <v>0.0467</v>
      </c>
    </row>
    <row r="27" customFormat="false" ht="12.75" hidden="false" customHeight="false" outlineLevel="0" collapsed="false">
      <c r="B27" s="6" t="s">
        <v>27</v>
      </c>
      <c r="C27" s="6" t="s">
        <v>28</v>
      </c>
      <c r="D27" s="11"/>
      <c r="E27" s="17" t="n">
        <f aca="false">D27</f>
        <v>0</v>
      </c>
      <c r="F27" s="18" t="str">
        <f aca="false">IF(AND(D27&gt;=G27,D27&lt;=I27),"OK!","Observar intervalo admissível!")</f>
        <v>Observar intervalo admissível!</v>
      </c>
      <c r="G27" s="17" t="n">
        <f aca="false">IF($C$7=1,'INTERVALOS ADMISSÍVEIS'!D8,IF($C$7=2,'INTERVALOS ADMISSÍVEIS'!J8,IF($C$7=3,'INTERVALOS ADMISSÍVEIS'!P8,IF($C$7=4,'INTERVALOS ADMISSÍVEIS'!V8,IF($C$7=5,'INTERVALOS ADMISSÍVEIS'!AB8,IF($C$7=6,'INTERVALOS ADMISSÍVEIS'!AH8,0))))))</f>
        <v>0.0032</v>
      </c>
      <c r="H27" s="17" t="n">
        <f aca="false">IF($C$7=1,'INTERVALOS ADMISSÍVEIS'!$E8,IF($C$7=2,'INTERVALOS ADMISSÍVEIS'!$K8,IF($C$7=3,'INTERVALOS ADMISSÍVEIS'!$Q8,IF($C$7=4,'INTERVALOS ADMISSÍVEIS'!$W8,IF($C$7=5,'INTERVALOS ADMISSÍVEIS'!$AC8,IF($C$7=6,'INTERVALOS ADMISSÍVEIS'!$AI8,0))))))</f>
        <v>0.004</v>
      </c>
      <c r="I27" s="17" t="n">
        <f aca="false">IF($C$7=1,'INTERVALOS ADMISSÍVEIS'!$F8,IF($C$7=2,'INTERVALOS ADMISSÍVEIS'!$L8,IF($C$7=3,'INTERVALOS ADMISSÍVEIS'!$R8,IF($C$7=4,'INTERVALOS ADMISSÍVEIS'!$X8,IF($C$7=5,'INTERVALOS ADMISSÍVEIS'!$AD8,IF($C$7=6,'INTERVALOS ADMISSÍVEIS'!$AJ8,0))))))</f>
        <v>0.0074</v>
      </c>
    </row>
    <row r="28" customFormat="false" ht="12.75" hidden="false" customHeight="false" outlineLevel="0" collapsed="false">
      <c r="B28" s="6" t="s">
        <v>29</v>
      </c>
      <c r="C28" s="6" t="s">
        <v>30</v>
      </c>
      <c r="D28" s="11"/>
      <c r="E28" s="17" t="n">
        <f aca="false">D28</f>
        <v>0</v>
      </c>
      <c r="F28" s="18" t="str">
        <f aca="false">IF(AND(D28&gt;=G28,D28&lt;=I28),"OK!","Observar intervalo admissível!")</f>
        <v>Observar intervalo admissível!</v>
      </c>
      <c r="G28" s="17" t="n">
        <f aca="false">IF($C$7=1,'INTERVALOS ADMISSÍVEIS'!$D9,IF($C$7=2,'INTERVALOS ADMISSÍVEIS'!$J9,IF($C$7=3,'INTERVALOS ADMISSÍVEIS'!$P9,IF($C$7=4,'INTERVALOS ADMISSÍVEIS'!$V9,IF($C$7=5,'INTERVALOS ADMISSÍVEIS'!$AB9,IF($C$7=6,'INTERVALOS ADMISSÍVEIS'!$AH9,0))))))</f>
        <v>0.005</v>
      </c>
      <c r="H28" s="17" t="n">
        <f aca="false">IF($C$7=1,'INTERVALOS ADMISSÍVEIS'!$E9,IF($C$7=2,'INTERVALOS ADMISSÍVEIS'!$K9,IF($C$7=3,'INTERVALOS ADMISSÍVEIS'!$Q9,IF($C$7=4,'INTERVALOS ADMISSÍVEIS'!$W9,IF($C$7=5,'INTERVALOS ADMISSÍVEIS'!$AC9,IF($C$7=6,'INTERVALOS ADMISSÍVEIS'!$AI9,0))))))</f>
        <v>0.0056</v>
      </c>
      <c r="I28" s="17" t="n">
        <f aca="false">IF($C$7=1,'INTERVALOS ADMISSÍVEIS'!$F9,IF($C$7=2,'INTERVALOS ADMISSÍVEIS'!$L9,IF($C$7=3,'INTERVALOS ADMISSÍVEIS'!$R9,IF($C$7=4,'INTERVALOS ADMISSÍVEIS'!$X9,IF($C$7=5,'INTERVALOS ADMISSÍVEIS'!$AD9,IF($C$7=6,'INTERVALOS ADMISSÍVEIS'!$AJ9,0))))))</f>
        <v>0.0097</v>
      </c>
    </row>
    <row r="29" customFormat="false" ht="12.75" hidden="false" customHeight="false" outlineLevel="0" collapsed="false">
      <c r="B29" s="6" t="s">
        <v>31</v>
      </c>
      <c r="C29" s="6" t="s">
        <v>32</v>
      </c>
      <c r="D29" s="11"/>
      <c r="E29" s="17" t="n">
        <f aca="false">D29</f>
        <v>0</v>
      </c>
      <c r="F29" s="18" t="str">
        <f aca="false">IF(AND(D29&gt;=G29,D29&lt;=I29),"OK!","Observar intervalo admissível!")</f>
        <v>Observar intervalo admissível!</v>
      </c>
      <c r="G29" s="17" t="n">
        <f aca="false">IF($C$7=1,'INTERVALOS ADMISSÍVEIS'!D10,IF($C$7=2,'INTERVALOS ADMISSÍVEIS'!J10,IF($C$7=3,'INTERVALOS ADMISSÍVEIS'!P10,IF($C$7=4,'INTERVALOS ADMISSÍVEIS'!V10,IF($C$7=5,'INTERVALOS ADMISSÍVEIS'!AB10,IF($C$7=6,'INTERVALOS ADMISSÍVEIS'!AH10,0))))))</f>
        <v>0.0102</v>
      </c>
      <c r="H29" s="17" t="n">
        <f aca="false">IF($C$7=1,'INTERVALOS ADMISSÍVEIS'!$E10,IF($C$7=2,'INTERVALOS ADMISSÍVEIS'!$K10,IF($C$7=3,'INTERVALOS ADMISSÍVEIS'!$Q10,IF($C$7=4,'INTERVALOS ADMISSÍVEIS'!$W10,IF($C$7=5,'INTERVALOS ADMISSÍVEIS'!$AC10,IF($C$7=6,'INTERVALOS ADMISSÍVEIS'!$AI10,0))))))</f>
        <v>0.0111</v>
      </c>
      <c r="I29" s="17" t="n">
        <f aca="false">IF($C$7=1,'INTERVALOS ADMISSÍVEIS'!$F10,IF($C$7=2,'INTERVALOS ADMISSÍVEIS'!$L10,IF($C$7=3,'INTERVALOS ADMISSÍVEIS'!$R10,IF($C$7=4,'INTERVALOS ADMISSÍVEIS'!$X10,IF($C$7=5,'INTERVALOS ADMISSÍVEIS'!$AD10,IF($C$7=6,'INTERVALOS ADMISSÍVEIS'!$AJ10,0))))))</f>
        <v>0.0121</v>
      </c>
    </row>
    <row r="30" customFormat="false" ht="12.75" hidden="false" customHeight="false" outlineLevel="0" collapsed="false">
      <c r="B30" s="6" t="s">
        <v>33</v>
      </c>
      <c r="C30" s="6" t="s">
        <v>34</v>
      </c>
      <c r="D30" s="11"/>
      <c r="E30" s="17" t="n">
        <f aca="false">D30</f>
        <v>0</v>
      </c>
      <c r="F30" s="18" t="str">
        <f aca="false">IF(AND(D30&gt;=G30,D30&lt;=I30),"OK!","Observar intervalo admissível!")</f>
        <v>Observar intervalo admissível!</v>
      </c>
      <c r="G30" s="17" t="n">
        <f aca="false">IF($C$7=1,'INTERVALOS ADMISSÍVEIS'!$D11,IF($C$7=2,'INTERVALOS ADMISSÍVEIS'!$J11,IF($C$7=3,'INTERVALOS ADMISSÍVEIS'!$P11,IF($C$7=4,'INTERVALOS ADMISSÍVEIS'!$V11,IF($C$7=5,'INTERVALOS ADMISSÍVEIS'!$AB11,IF($C$7=6,'INTERVALOS ADMISSÍVEIS'!$AH11,0))))))</f>
        <v>0.0664</v>
      </c>
      <c r="H30" s="17" t="n">
        <f aca="false">IF($C$7=1,'INTERVALOS ADMISSÍVEIS'!$E11,IF($C$7=2,'INTERVALOS ADMISSÍVEIS'!$K11,IF($C$7=3,'INTERVALOS ADMISSÍVEIS'!$Q11,IF($C$7=4,'INTERVALOS ADMISSÍVEIS'!$W11,IF($C$7=5,'INTERVALOS ADMISSÍVEIS'!$AC11,IF($C$7=6,'INTERVALOS ADMISSÍVEIS'!$AI11,0))))))</f>
        <v>0.073</v>
      </c>
      <c r="I30" s="17" t="n">
        <f aca="false">IF($C$7=1,'INTERVALOS ADMISSÍVEIS'!$F11,IF($C$7=2,'INTERVALOS ADMISSÍVEIS'!$L11,IF($C$7=3,'INTERVALOS ADMISSÍVEIS'!$R11,IF($C$7=4,'INTERVALOS ADMISSÍVEIS'!$X11,IF($C$7=5,'INTERVALOS ADMISSÍVEIS'!$AD11,IF($C$7=6,'INTERVALOS ADMISSÍVEIS'!$AJ11,0))))))</f>
        <v>0.0869</v>
      </c>
    </row>
    <row r="31" customFormat="false" ht="12.75" hidden="false" customHeight="false" outlineLevel="0" collapsed="false">
      <c r="B31" s="19" t="s">
        <v>35</v>
      </c>
      <c r="C31" s="6" t="s">
        <v>36</v>
      </c>
      <c r="D31" s="20" t="n">
        <f aca="false">C22</f>
        <v>0.0365</v>
      </c>
      <c r="E31" s="21" t="n">
        <f aca="false">D31+0.02</f>
        <v>0.0565</v>
      </c>
      <c r="F31" s="6"/>
      <c r="G31" s="22" t="n">
        <f aca="false">C22</f>
        <v>0.0365</v>
      </c>
      <c r="H31" s="22"/>
      <c r="I31" s="22"/>
    </row>
    <row r="32" customFormat="false" ht="27" hidden="false" customHeight="true" outlineLevel="0" collapsed="false">
      <c r="B32" s="23" t="s">
        <v>37</v>
      </c>
      <c r="C32" s="23"/>
      <c r="D32" s="24" t="n">
        <f aca="false">((1+D26+D27+D28)*(1+D29)*(1+D30)/(1-D31))-1</f>
        <v>0.0378827192527245</v>
      </c>
      <c r="E32" s="24"/>
      <c r="F32" s="25" t="str">
        <f aca="false">IF(AND(D32&gt;=G32,D32&lt;=I32),"OK!","Corrigir parcelas")</f>
        <v>Corrigir parcelas</v>
      </c>
      <c r="G32" s="17" t="n">
        <f aca="false">IF($C$7=1,'INTERVALOS ADMISSÍVEIS'!$D13,IF($C$7=2,'INTERVALOS ADMISSÍVEIS'!$J13,IF($C$7=3,'INTERVALOS ADMISSÍVEIS'!$P13,IF($C$7=4,'INTERVALOS ADMISSÍVEIS'!$V13,IF($C$7=5,'INTERVALOS ADMISSÍVEIS'!$AB13,IF($C$7=6,'INTERVALOS ADMISSÍVEIS'!$AH13,0))))))</f>
        <v>0.196</v>
      </c>
      <c r="H32" s="17" t="n">
        <f aca="false">IF($C$7=1,'INTERVALOS ADMISSÍVEIS'!$E13,IF($C$7=2,'INTERVALOS ADMISSÍVEIS'!$K13,IF($C$7=3,'INTERVALOS ADMISSÍVEIS'!$Q13,IF($C$7=4,'INTERVALOS ADMISSÍVEIS'!$W13,IF($C$7=5,'INTERVALOS ADMISSÍVEIS'!$AC13,IF($C$7=6,'INTERVALOS ADMISSÍVEIS'!$AI13,0))))))</f>
        <v>0.2097</v>
      </c>
      <c r="I32" s="17" t="n">
        <f aca="false">IF($C$7=1,'INTERVALOS ADMISSÍVEIS'!$F13,IF($C$7=2,'INTERVALOS ADMISSÍVEIS'!$L13,IF($C$7=3,'INTERVALOS ADMISSÍVEIS'!$R13,IF($C$7=4,'INTERVALOS ADMISSÍVEIS'!$X13,IF($C$7=5,'INTERVALOS ADMISSÍVEIS'!$AD13,IF($C$7=6,'INTERVALOS ADMISSÍVEIS'!$AJ13,0))))))</f>
        <v>0.2423</v>
      </c>
    </row>
    <row r="33" customFormat="false" ht="27" hidden="false" customHeight="true" outlineLevel="0" collapsed="false">
      <c r="B33" s="26" t="s">
        <v>38</v>
      </c>
      <c r="C33" s="26"/>
      <c r="D33" s="27" t="n">
        <f aca="false">(((1+E26+E27+E28)*(1+E29)*(1+E30))/(1-E31))-1</f>
        <v>0.0598834128245893</v>
      </c>
      <c r="E33" s="26"/>
      <c r="F33" s="28" t="str">
        <f aca="false">F32</f>
        <v>Corrigir parcelas</v>
      </c>
    </row>
    <row r="36" customFormat="false" ht="12.75" hidden="false" customHeight="true" outlineLevel="0" collapsed="false">
      <c r="B36" s="29" t="s">
        <v>39</v>
      </c>
      <c r="C36" s="29"/>
      <c r="D36" s="29"/>
      <c r="E36" s="29"/>
      <c r="F36" s="29"/>
      <c r="G36" s="29"/>
      <c r="H36" s="29"/>
      <c r="I36" s="29"/>
    </row>
    <row r="37" customFormat="false" ht="12.75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1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</row>
    <row r="43" customFormat="false" ht="12.75" hidden="false" customHeight="false" outlineLevel="0" collapsed="false">
      <c r="B43" s="30"/>
      <c r="C43" s="31"/>
      <c r="D43" s="30"/>
      <c r="E43" s="30"/>
    </row>
    <row r="44" customFormat="false" ht="12.75" hidden="false" customHeight="false" outlineLevel="0" collapsed="false">
      <c r="B44" s="32" t="s">
        <v>0</v>
      </c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B45" s="33" t="s">
        <v>40</v>
      </c>
      <c r="C45" s="33"/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B46" s="33" t="s">
        <v>41</v>
      </c>
      <c r="C46" s="33"/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B47" s="30"/>
      <c r="C47" s="30"/>
      <c r="D47" s="30"/>
      <c r="E47" s="30"/>
    </row>
    <row r="48" customFormat="false" ht="12.75" hidden="false" customHeight="false" outlineLevel="0" collapsed="false">
      <c r="B48" s="30"/>
      <c r="C48" s="30"/>
      <c r="D48" s="30"/>
      <c r="E48" s="30"/>
    </row>
    <row r="49" customFormat="false" ht="20.25" hidden="false" customHeight="false" outlineLevel="0" collapsed="false">
      <c r="B49" s="34" t="s">
        <v>42</v>
      </c>
      <c r="C49" s="34"/>
      <c r="D49" s="34"/>
      <c r="E49" s="34"/>
      <c r="F49" s="34"/>
      <c r="G49" s="34"/>
      <c r="H49" s="34"/>
      <c r="I49" s="34"/>
    </row>
    <row r="50" customFormat="false" ht="15" hidden="false" customHeight="false" outlineLevel="0" collapsed="false">
      <c r="B50" s="35" t="s">
        <v>43</v>
      </c>
      <c r="C50" s="35"/>
      <c r="D50" s="35"/>
      <c r="E50" s="35"/>
      <c r="F50" s="35"/>
      <c r="G50" s="35"/>
      <c r="H50" s="35"/>
      <c r="I50" s="35"/>
    </row>
    <row r="51" customFormat="false" ht="15" hidden="false" customHeight="false" outlineLevel="0" collapsed="false">
      <c r="B51" s="35" t="s">
        <v>44</v>
      </c>
      <c r="C51" s="35"/>
      <c r="D51" s="35"/>
      <c r="E51" s="35"/>
      <c r="F51" s="35"/>
      <c r="G51" s="35"/>
      <c r="H51" s="35"/>
      <c r="I51" s="35"/>
    </row>
  </sheetData>
  <mergeCells count="23">
    <mergeCell ref="B2:C2"/>
    <mergeCell ref="D2:I2"/>
    <mergeCell ref="B3:C3"/>
    <mergeCell ref="D3:I3"/>
    <mergeCell ref="B4:C4"/>
    <mergeCell ref="D4:I4"/>
    <mergeCell ref="B5:I5"/>
    <mergeCell ref="D9:I9"/>
    <mergeCell ref="D10:I10"/>
    <mergeCell ref="D11:I11"/>
    <mergeCell ref="D12:I12"/>
    <mergeCell ref="D13:I13"/>
    <mergeCell ref="D14:I14"/>
    <mergeCell ref="D16:H16"/>
    <mergeCell ref="G24:I24"/>
    <mergeCell ref="G31:I31"/>
    <mergeCell ref="B36:I41"/>
    <mergeCell ref="B44:I44"/>
    <mergeCell ref="B45:I45"/>
    <mergeCell ref="B46:I46"/>
    <mergeCell ref="B49:I49"/>
    <mergeCell ref="B50:I50"/>
    <mergeCell ref="B51:I51"/>
  </mergeCells>
  <hyperlinks>
    <hyperlink ref="D16" location="'TIPO DE OBRA'!A1" display="CONSULTAR O TIPO DE OB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17"/>
  <sheetViews>
    <sheetView showFormulas="false" showGridLines="false" showRowColHeaders="fals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6" activeCellId="0" sqref="H16:L1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2.99"/>
  </cols>
  <sheetData>
    <row r="2" customFormat="false" ht="12.75" hidden="false" customHeight="false" outlineLevel="0" collapsed="false">
      <c r="B2" s="36" t="s">
        <v>45</v>
      </c>
      <c r="C2" s="36"/>
      <c r="D2" s="36"/>
      <c r="E2" s="36"/>
    </row>
    <row r="4" customFormat="false" ht="12.75" hidden="false" customHeight="false" outlineLevel="0" collapsed="false"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</row>
    <row r="5" customFormat="false" ht="30" hidden="false" customHeight="true" outlineLevel="0" collapsed="false">
      <c r="B5" s="38" t="s">
        <v>46</v>
      </c>
      <c r="C5" s="38"/>
      <c r="D5" s="38"/>
      <c r="E5" s="38"/>
      <c r="F5" s="38"/>
      <c r="H5" s="39" t="s">
        <v>47</v>
      </c>
      <c r="I5" s="39"/>
      <c r="J5" s="39"/>
      <c r="K5" s="39"/>
      <c r="L5" s="39"/>
      <c r="N5" s="40" t="s">
        <v>48</v>
      </c>
      <c r="O5" s="40"/>
      <c r="P5" s="40"/>
      <c r="Q5" s="40"/>
      <c r="R5" s="40"/>
      <c r="T5" s="41" t="s">
        <v>49</v>
      </c>
      <c r="U5" s="41"/>
      <c r="V5" s="41"/>
      <c r="W5" s="41"/>
      <c r="X5" s="41"/>
      <c r="Z5" s="42" t="s">
        <v>50</v>
      </c>
      <c r="AA5" s="42"/>
      <c r="AB5" s="42"/>
      <c r="AC5" s="42"/>
      <c r="AD5" s="42"/>
      <c r="AF5" s="43" t="s">
        <v>51</v>
      </c>
      <c r="AG5" s="43"/>
      <c r="AH5" s="43"/>
      <c r="AI5" s="43"/>
      <c r="AJ5" s="43"/>
    </row>
    <row r="6" customFormat="false" ht="18" hidden="false" customHeight="true" outlineLevel="0" collapsed="false">
      <c r="B6" s="15" t="s">
        <v>19</v>
      </c>
      <c r="C6" s="15"/>
      <c r="D6" s="15" t="s">
        <v>22</v>
      </c>
      <c r="E6" s="15" t="s">
        <v>23</v>
      </c>
      <c r="F6" s="15" t="s">
        <v>24</v>
      </c>
      <c r="H6" s="15" t="s">
        <v>19</v>
      </c>
      <c r="I6" s="15"/>
      <c r="J6" s="15" t="s">
        <v>22</v>
      </c>
      <c r="K6" s="15" t="s">
        <v>23</v>
      </c>
      <c r="L6" s="15" t="s">
        <v>24</v>
      </c>
      <c r="N6" s="15" t="s">
        <v>19</v>
      </c>
      <c r="O6" s="15"/>
      <c r="P6" s="15" t="s">
        <v>22</v>
      </c>
      <c r="Q6" s="15" t="s">
        <v>23</v>
      </c>
      <c r="R6" s="15" t="s">
        <v>24</v>
      </c>
      <c r="T6" s="15" t="s">
        <v>19</v>
      </c>
      <c r="U6" s="15"/>
      <c r="V6" s="15" t="s">
        <v>22</v>
      </c>
      <c r="W6" s="15" t="s">
        <v>23</v>
      </c>
      <c r="X6" s="15" t="s">
        <v>24</v>
      </c>
      <c r="Z6" s="15" t="s">
        <v>19</v>
      </c>
      <c r="AA6" s="15"/>
      <c r="AB6" s="15" t="s">
        <v>22</v>
      </c>
      <c r="AC6" s="15" t="s">
        <v>23</v>
      </c>
      <c r="AD6" s="15" t="s">
        <v>24</v>
      </c>
      <c r="AF6" s="15" t="s">
        <v>19</v>
      </c>
      <c r="AG6" s="15"/>
      <c r="AH6" s="15" t="s">
        <v>22</v>
      </c>
      <c r="AI6" s="15" t="s">
        <v>23</v>
      </c>
      <c r="AJ6" s="15" t="s">
        <v>24</v>
      </c>
    </row>
    <row r="7" customFormat="false" ht="12.75" hidden="false" customHeight="false" outlineLevel="0" collapsed="false">
      <c r="B7" s="6" t="s">
        <v>25</v>
      </c>
      <c r="C7" s="6" t="s">
        <v>26</v>
      </c>
      <c r="D7" s="17" t="n">
        <v>0.03</v>
      </c>
      <c r="E7" s="17" t="n">
        <v>0.04</v>
      </c>
      <c r="F7" s="17" t="n">
        <v>0.055</v>
      </c>
      <c r="H7" s="6" t="s">
        <v>25</v>
      </c>
      <c r="I7" s="6" t="s">
        <v>26</v>
      </c>
      <c r="J7" s="17" t="n">
        <v>0.038</v>
      </c>
      <c r="K7" s="17" t="n">
        <v>0.0401</v>
      </c>
      <c r="L7" s="17" t="n">
        <v>0.0467</v>
      </c>
      <c r="N7" s="6" t="s">
        <v>25</v>
      </c>
      <c r="O7" s="6" t="s">
        <v>26</v>
      </c>
      <c r="P7" s="17" t="n">
        <v>0.0343</v>
      </c>
      <c r="Q7" s="17" t="n">
        <v>0.0493</v>
      </c>
      <c r="R7" s="17" t="n">
        <v>0.0671</v>
      </c>
      <c r="T7" s="6" t="s">
        <v>25</v>
      </c>
      <c r="U7" s="6" t="s">
        <v>26</v>
      </c>
      <c r="V7" s="17" t="n">
        <v>0.0529</v>
      </c>
      <c r="W7" s="17" t="n">
        <v>0.0592</v>
      </c>
      <c r="X7" s="17" t="n">
        <v>0.0793</v>
      </c>
      <c r="Z7" s="6" t="s">
        <v>25</v>
      </c>
      <c r="AA7" s="6" t="s">
        <v>26</v>
      </c>
      <c r="AB7" s="17" t="n">
        <v>0.04</v>
      </c>
      <c r="AC7" s="17" t="n">
        <v>0.0552</v>
      </c>
      <c r="AD7" s="17" t="n">
        <v>0.0785</v>
      </c>
      <c r="AF7" s="6" t="s">
        <v>25</v>
      </c>
      <c r="AG7" s="6" t="s">
        <v>26</v>
      </c>
      <c r="AH7" s="17" t="n">
        <v>0.015</v>
      </c>
      <c r="AI7" s="17" t="n">
        <v>0.0345</v>
      </c>
      <c r="AJ7" s="17" t="n">
        <v>0.0449</v>
      </c>
    </row>
    <row r="8" customFormat="false" ht="12.75" hidden="false" customHeight="false" outlineLevel="0" collapsed="false">
      <c r="B8" s="6" t="s">
        <v>52</v>
      </c>
      <c r="C8" s="6" t="s">
        <v>28</v>
      </c>
      <c r="D8" s="17" t="n">
        <v>0.008</v>
      </c>
      <c r="E8" s="17" t="n">
        <v>0.008</v>
      </c>
      <c r="F8" s="17" t="n">
        <v>0.01</v>
      </c>
      <c r="H8" s="6" t="s">
        <v>52</v>
      </c>
      <c r="I8" s="6" t="s">
        <v>28</v>
      </c>
      <c r="J8" s="17" t="n">
        <v>0.0032</v>
      </c>
      <c r="K8" s="17" t="n">
        <v>0.004</v>
      </c>
      <c r="L8" s="17" t="n">
        <v>0.0074</v>
      </c>
      <c r="N8" s="6" t="s">
        <v>52</v>
      </c>
      <c r="O8" s="6" t="s">
        <v>28</v>
      </c>
      <c r="P8" s="17" t="n">
        <v>0.0028</v>
      </c>
      <c r="Q8" s="17" t="n">
        <v>0.0049</v>
      </c>
      <c r="R8" s="17" t="n">
        <v>0.0075</v>
      </c>
      <c r="T8" s="6" t="s">
        <v>52</v>
      </c>
      <c r="U8" s="6" t="s">
        <v>28</v>
      </c>
      <c r="V8" s="17" t="n">
        <v>0.0025</v>
      </c>
      <c r="W8" s="17" t="n">
        <v>0.0051</v>
      </c>
      <c r="X8" s="17" t="n">
        <v>0.0056</v>
      </c>
      <c r="Z8" s="6" t="s">
        <v>52</v>
      </c>
      <c r="AA8" s="6" t="s">
        <v>28</v>
      </c>
      <c r="AB8" s="17" t="n">
        <v>0.0081</v>
      </c>
      <c r="AC8" s="17" t="n">
        <v>0.0122</v>
      </c>
      <c r="AD8" s="17" t="n">
        <v>0.0199</v>
      </c>
      <c r="AF8" s="6" t="s">
        <v>52</v>
      </c>
      <c r="AG8" s="6" t="s">
        <v>28</v>
      </c>
      <c r="AH8" s="17" t="n">
        <v>0.003</v>
      </c>
      <c r="AI8" s="17" t="n">
        <v>0.0048</v>
      </c>
      <c r="AJ8" s="17" t="n">
        <v>0.0082</v>
      </c>
    </row>
    <row r="9" customFormat="false" ht="12.75" hidden="false" customHeight="false" outlineLevel="0" collapsed="false">
      <c r="B9" s="6" t="s">
        <v>29</v>
      </c>
      <c r="C9" s="6" t="s">
        <v>30</v>
      </c>
      <c r="D9" s="17" t="n">
        <v>0.0097</v>
      </c>
      <c r="E9" s="17" t="n">
        <v>0.0127</v>
      </c>
      <c r="F9" s="17" t="n">
        <v>0.0127</v>
      </c>
      <c r="H9" s="6" t="s">
        <v>29</v>
      </c>
      <c r="I9" s="6" t="s">
        <v>30</v>
      </c>
      <c r="J9" s="17" t="n">
        <v>0.005</v>
      </c>
      <c r="K9" s="17" t="n">
        <v>0.0056</v>
      </c>
      <c r="L9" s="17" t="n">
        <v>0.0097</v>
      </c>
      <c r="N9" s="6" t="s">
        <v>29</v>
      </c>
      <c r="O9" s="6" t="s">
        <v>30</v>
      </c>
      <c r="P9" s="17" t="n">
        <v>0.01</v>
      </c>
      <c r="Q9" s="17" t="n">
        <v>0.0139</v>
      </c>
      <c r="R9" s="17" t="n">
        <v>0.0174</v>
      </c>
      <c r="T9" s="6" t="s">
        <v>29</v>
      </c>
      <c r="U9" s="6" t="s">
        <v>30</v>
      </c>
      <c r="V9" s="17" t="n">
        <v>0.01</v>
      </c>
      <c r="W9" s="17" t="n">
        <v>0.0148</v>
      </c>
      <c r="X9" s="17" t="n">
        <v>0.0197</v>
      </c>
      <c r="Z9" s="6" t="s">
        <v>29</v>
      </c>
      <c r="AA9" s="6" t="s">
        <v>30</v>
      </c>
      <c r="AB9" s="17" t="n">
        <v>0.0146</v>
      </c>
      <c r="AC9" s="17" t="n">
        <v>0.0232</v>
      </c>
      <c r="AD9" s="17" t="n">
        <v>0.0316</v>
      </c>
      <c r="AF9" s="6" t="s">
        <v>29</v>
      </c>
      <c r="AG9" s="6" t="s">
        <v>30</v>
      </c>
      <c r="AH9" s="17" t="n">
        <v>0.0056</v>
      </c>
      <c r="AI9" s="17" t="n">
        <v>0.0085</v>
      </c>
      <c r="AJ9" s="17" t="n">
        <v>0.0089</v>
      </c>
    </row>
    <row r="10" customFormat="false" ht="12.75" hidden="false" customHeight="false" outlineLevel="0" collapsed="false">
      <c r="B10" s="6" t="s">
        <v>31</v>
      </c>
      <c r="C10" s="6" t="s">
        <v>32</v>
      </c>
      <c r="D10" s="17" t="n">
        <v>0.0059</v>
      </c>
      <c r="E10" s="17" t="n">
        <v>0.0123</v>
      </c>
      <c r="F10" s="17" t="n">
        <v>0.0139</v>
      </c>
      <c r="H10" s="6" t="s">
        <v>31</v>
      </c>
      <c r="I10" s="6" t="s">
        <v>32</v>
      </c>
      <c r="J10" s="17" t="n">
        <v>0.0102</v>
      </c>
      <c r="K10" s="17" t="n">
        <v>0.0111</v>
      </c>
      <c r="L10" s="17" t="n">
        <v>0.0121</v>
      </c>
      <c r="N10" s="6" t="s">
        <v>31</v>
      </c>
      <c r="O10" s="6" t="s">
        <v>32</v>
      </c>
      <c r="P10" s="17" t="n">
        <v>0.0094</v>
      </c>
      <c r="Q10" s="17" t="n">
        <v>0.0099</v>
      </c>
      <c r="R10" s="17" t="n">
        <v>0.0117</v>
      </c>
      <c r="T10" s="6" t="s">
        <v>31</v>
      </c>
      <c r="U10" s="6" t="s">
        <v>32</v>
      </c>
      <c r="V10" s="17" t="n">
        <v>0.0101</v>
      </c>
      <c r="W10" s="17" t="n">
        <v>0.0107</v>
      </c>
      <c r="X10" s="17" t="n">
        <v>0.0111</v>
      </c>
      <c r="Z10" s="6" t="s">
        <v>31</v>
      </c>
      <c r="AA10" s="6" t="s">
        <v>32</v>
      </c>
      <c r="AB10" s="17" t="n">
        <v>0.0094</v>
      </c>
      <c r="AC10" s="17" t="n">
        <v>0.0102</v>
      </c>
      <c r="AD10" s="17" t="n">
        <v>0.0133</v>
      </c>
      <c r="AF10" s="6" t="s">
        <v>31</v>
      </c>
      <c r="AG10" s="6" t="s">
        <v>32</v>
      </c>
      <c r="AH10" s="17" t="n">
        <v>0.0085</v>
      </c>
      <c r="AI10" s="17" t="n">
        <v>0.0085</v>
      </c>
      <c r="AJ10" s="17" t="n">
        <v>0.0111</v>
      </c>
    </row>
    <row r="11" customFormat="false" ht="12.75" hidden="false" customHeight="false" outlineLevel="0" collapsed="false">
      <c r="B11" s="6" t="s">
        <v>33</v>
      </c>
      <c r="C11" s="6" t="s">
        <v>34</v>
      </c>
      <c r="D11" s="17" t="n">
        <v>0.0616</v>
      </c>
      <c r="E11" s="17" t="n">
        <v>0.074</v>
      </c>
      <c r="F11" s="17" t="n">
        <v>0.0896</v>
      </c>
      <c r="H11" s="6" t="s">
        <v>33</v>
      </c>
      <c r="I11" s="6" t="s">
        <v>34</v>
      </c>
      <c r="J11" s="17" t="n">
        <v>0.0664</v>
      </c>
      <c r="K11" s="17" t="n">
        <v>0.073</v>
      </c>
      <c r="L11" s="17" t="n">
        <v>0.0869</v>
      </c>
      <c r="N11" s="6" t="s">
        <v>33</v>
      </c>
      <c r="O11" s="6" t="s">
        <v>34</v>
      </c>
      <c r="P11" s="17" t="n">
        <v>0.0674</v>
      </c>
      <c r="Q11" s="17" t="n">
        <v>0.0804</v>
      </c>
      <c r="R11" s="17" t="n">
        <v>0.094</v>
      </c>
      <c r="T11" s="6" t="s">
        <v>33</v>
      </c>
      <c r="U11" s="6" t="s">
        <v>34</v>
      </c>
      <c r="V11" s="17" t="n">
        <v>0.08</v>
      </c>
      <c r="W11" s="17" t="n">
        <v>0.0831</v>
      </c>
      <c r="X11" s="17" t="n">
        <v>0.0951</v>
      </c>
      <c r="Z11" s="6" t="s">
        <v>33</v>
      </c>
      <c r="AA11" s="6" t="s">
        <v>34</v>
      </c>
      <c r="AB11" s="17" t="n">
        <v>0.0714</v>
      </c>
      <c r="AC11" s="17" t="n">
        <v>0.084</v>
      </c>
      <c r="AD11" s="17" t="n">
        <v>0.1043</v>
      </c>
      <c r="AF11" s="6" t="s">
        <v>33</v>
      </c>
      <c r="AG11" s="6" t="s">
        <v>34</v>
      </c>
      <c r="AH11" s="17" t="n">
        <v>0.035</v>
      </c>
      <c r="AI11" s="17" t="n">
        <v>0.0511</v>
      </c>
      <c r="AJ11" s="17" t="n">
        <v>0.0622</v>
      </c>
    </row>
    <row r="12" customFormat="false" ht="12.75" hidden="false" customHeight="false" outlineLevel="0" collapsed="false">
      <c r="B12" s="19" t="s">
        <v>35</v>
      </c>
      <c r="C12" s="6"/>
      <c r="D12" s="17"/>
      <c r="E12" s="17"/>
      <c r="F12" s="17"/>
      <c r="H12" s="19" t="s">
        <v>35</v>
      </c>
      <c r="I12" s="6"/>
      <c r="J12" s="6"/>
      <c r="K12" s="6"/>
      <c r="L12" s="6"/>
      <c r="N12" s="19" t="s">
        <v>35</v>
      </c>
      <c r="O12" s="6"/>
      <c r="P12" s="6"/>
      <c r="Q12" s="6"/>
      <c r="R12" s="6"/>
      <c r="T12" s="19" t="s">
        <v>35</v>
      </c>
      <c r="U12" s="6"/>
      <c r="V12" s="17"/>
      <c r="W12" s="17"/>
      <c r="X12" s="17"/>
      <c r="Z12" s="19" t="s">
        <v>35</v>
      </c>
      <c r="AA12" s="6"/>
      <c r="AB12" s="6"/>
      <c r="AC12" s="6"/>
      <c r="AD12" s="6"/>
      <c r="AF12" s="19" t="s">
        <v>35</v>
      </c>
      <c r="AG12" s="6"/>
      <c r="AH12" s="6"/>
      <c r="AI12" s="6"/>
      <c r="AJ12" s="6"/>
    </row>
    <row r="13" s="44" customFormat="true" ht="18.75" hidden="false" customHeight="true" outlineLevel="0" collapsed="false">
      <c r="B13" s="13" t="s">
        <v>53</v>
      </c>
      <c r="C13" s="13"/>
      <c r="D13" s="13" t="n">
        <v>0.2034</v>
      </c>
      <c r="E13" s="13" t="n">
        <v>0.2212</v>
      </c>
      <c r="F13" s="13" t="n">
        <v>0.25</v>
      </c>
      <c r="H13" s="13" t="s">
        <v>53</v>
      </c>
      <c r="I13" s="13"/>
      <c r="J13" s="13" t="n">
        <v>0.196</v>
      </c>
      <c r="K13" s="13" t="n">
        <v>0.2097</v>
      </c>
      <c r="L13" s="13" t="n">
        <v>0.2423</v>
      </c>
      <c r="N13" s="13" t="s">
        <v>53</v>
      </c>
      <c r="O13" s="13"/>
      <c r="P13" s="13" t="n">
        <v>0.2076</v>
      </c>
      <c r="Q13" s="13" t="n">
        <v>0.2418</v>
      </c>
      <c r="R13" s="13" t="n">
        <v>0.2644</v>
      </c>
      <c r="T13" s="13" t="s">
        <v>53</v>
      </c>
      <c r="U13" s="13"/>
      <c r="V13" s="13" t="n">
        <v>0.24</v>
      </c>
      <c r="W13" s="13" t="n">
        <v>0.2584</v>
      </c>
      <c r="X13" s="13" t="n">
        <v>0.2786</v>
      </c>
      <c r="Z13" s="13" t="s">
        <v>53</v>
      </c>
      <c r="AA13" s="13"/>
      <c r="AB13" s="13" t="n">
        <v>0.228</v>
      </c>
      <c r="AC13" s="13" t="n">
        <v>0.2748</v>
      </c>
      <c r="AD13" s="13" t="n">
        <v>0.3095</v>
      </c>
      <c r="AF13" s="13" t="s">
        <v>53</v>
      </c>
      <c r="AG13" s="13"/>
      <c r="AH13" s="13" t="n">
        <v>0.111</v>
      </c>
      <c r="AI13" s="13" t="n">
        <v>0.1402</v>
      </c>
      <c r="AJ13" s="13" t="n">
        <v>0.168</v>
      </c>
    </row>
    <row r="15" customFormat="false" ht="13.5" hidden="false" customHeight="false" outlineLevel="0" collapsed="false"/>
    <row r="16" customFormat="false" ht="38.25" hidden="false" customHeight="true" outlineLevel="0" collapsed="false">
      <c r="B16" s="9" t="s">
        <v>54</v>
      </c>
      <c r="C16" s="9"/>
      <c r="D16" s="9"/>
      <c r="E16" s="9"/>
      <c r="F16" s="9"/>
      <c r="H16" s="9" t="s">
        <v>55</v>
      </c>
      <c r="I16" s="9"/>
      <c r="J16" s="9"/>
      <c r="K16" s="9"/>
      <c r="L16" s="9"/>
    </row>
    <row r="17" customFormat="false" ht="13.5" hidden="false" customHeight="false" outlineLevel="0" collapsed="false"/>
  </sheetData>
  <sheetProtection sheet="true" password="cc55" objects="true" scenarios="true" insertHyperlinks="false"/>
  <mergeCells count="8">
    <mergeCell ref="B5:F5"/>
    <mergeCell ref="H5:L5"/>
    <mergeCell ref="N5:R5"/>
    <mergeCell ref="T5:X5"/>
    <mergeCell ref="Z5:AD5"/>
    <mergeCell ref="AF5:AJ5"/>
    <mergeCell ref="B16:F16"/>
    <mergeCell ref="H16:L16"/>
  </mergeCells>
  <hyperlinks>
    <hyperlink ref="B16" location="'COMPOSIÇÃO BDI'!A1" display="VOLTAR PARA COMPOSIÇÃO"/>
    <hyperlink ref="H16" location="'TIPO DE OBRA'!A1" display="CONSULTAR ENQUADRAMENT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2:G6"/>
  <sheetViews>
    <sheetView showFormulas="false" showGridLines="false" showRowColHeaders="fals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6" min="2" style="45" width="45.7"/>
    <col collapsed="false" customWidth="true" hidden="false" outlineLevel="0" max="7" min="7" style="45" width="3.42"/>
    <col collapsed="false" customWidth="false" hidden="false" outlineLevel="0" max="257" min="8" style="45" width="9.14"/>
  </cols>
  <sheetData>
    <row r="2" s="46" customFormat="true" ht="41.25" hidden="false" customHeight="true" outlineLevel="0" collapsed="false">
      <c r="B2" s="47" t="s">
        <v>56</v>
      </c>
      <c r="C2" s="48" t="s">
        <v>57</v>
      </c>
      <c r="D2" s="49" t="s">
        <v>58</v>
      </c>
      <c r="E2" s="50" t="s">
        <v>59</v>
      </c>
      <c r="F2" s="51" t="s">
        <v>60</v>
      </c>
    </row>
    <row r="3" customFormat="false" ht="409.5" hidden="false" customHeight="true" outlineLevel="0" collapsed="false">
      <c r="B3" s="52" t="s">
        <v>61</v>
      </c>
      <c r="C3" s="52" t="s">
        <v>62</v>
      </c>
      <c r="D3" s="52" t="s">
        <v>63</v>
      </c>
      <c r="E3" s="52" t="s">
        <v>64</v>
      </c>
      <c r="F3" s="52" t="s">
        <v>65</v>
      </c>
    </row>
    <row r="4" customFormat="false" ht="8.25" hidden="false" customHeight="true" outlineLevel="0" collapsed="false"/>
    <row r="5" customFormat="false" ht="29.25" hidden="false" customHeight="true" outlineLevel="0" collapsed="false">
      <c r="B5" s="9" t="s">
        <v>54</v>
      </c>
      <c r="C5" s="53"/>
      <c r="D5" s="53"/>
      <c r="E5" s="53"/>
      <c r="F5" s="53"/>
      <c r="G5" s="54"/>
    </row>
    <row r="6" customFormat="false" ht="13.5" hidden="false" customHeight="false" outlineLevel="0" collapsed="false"/>
  </sheetData>
  <sheetProtection sheet="true" password="cc55" objects="true" scenarios="true" insertHyperlinks="false"/>
  <hyperlinks>
    <hyperlink ref="B5" location="'COMPOSIÇÃO BDI'!A1" display="VOLTAR PARA COMPOSIÇÃ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2:21:25Z</dcterms:created>
  <dc:creator>Juliane Russi</dc:creator>
  <dc:description/>
  <dc:language>en-US</dc:language>
  <cp:lastModifiedBy>cliente1</cp:lastModifiedBy>
  <cp:lastPrinted>2014-01-09T17:27:41Z</cp:lastPrinted>
  <dcterms:modified xsi:type="dcterms:W3CDTF">2016-05-02T19:34:53Z</dcterms:modified>
  <cp:revision>0</cp:revision>
  <dc:subject/>
  <dc:title/>
</cp:coreProperties>
</file>