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</sheets>
  <definedNames>
    <definedName function="false" hidden="false" localSheetId="0" name="_xlnm.Print_Area" vbProcedure="false">'Planilha  Trecho 01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LANILHA ORÇAMENTÁRIA </t>
  </si>
  <si>
    <t xml:space="preserve">ADEQUAÇÃO E CASCALHAMENTO DE ESTRADA RURAL</t>
  </si>
  <si>
    <t xml:space="preserve">Trecho:</t>
  </si>
  <si>
    <t xml:space="preserve">CARLÃO / RIO DO SUSTO</t>
  </si>
  <si>
    <t xml:space="preserve">extensão: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pç</t>
  </si>
  <si>
    <t xml:space="preserve">ADEQUAÇÃO E CASCALHAMENTO</t>
  </si>
  <si>
    <t xml:space="preserve">Regularização de leito/patrolamento</t>
  </si>
  <si>
    <t xml:space="preserve">Escavação para saídas de água</t>
  </si>
  <si>
    <t xml:space="preserve">m3</t>
  </si>
  <si>
    <t xml:space="preserve">11.722*6,0</t>
  </si>
  <si>
    <t xml:space="preserve">Caixa de retenção</t>
  </si>
  <si>
    <t xml:space="preserve">11.722*2,0</t>
  </si>
  <si>
    <t xml:space="preserve">Cascalhamento</t>
  </si>
  <si>
    <t xml:space="preserve">Transporte</t>
  </si>
  <si>
    <t xml:space="preserve">M3*KM</t>
  </si>
  <si>
    <t xml:space="preserve">TOTAL GERAL COM BDI de 23,50% </t>
  </si>
  <si>
    <t xml:space="preserve">Custo por KM</t>
  </si>
  <si>
    <t xml:space="preserve">Laranjal, 26  de Janeiro de 2023.</t>
  </si>
  <si>
    <t xml:space="preserve">_____________________________________________</t>
  </si>
  <si>
    <t xml:space="preserve">Paulo Henrique R. Medeiros </t>
  </si>
  <si>
    <t xml:space="preserve">Engenheiro Civil CREA-PR 168.345/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11378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6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82.2325</v>
      </c>
      <c r="H13" s="20" t="n">
        <f aca="false">+E13*G13</f>
        <v>1100.8296</v>
      </c>
      <c r="J13" s="23" t="n">
        <f aca="false">L13+K13</f>
        <v>382.2325</v>
      </c>
      <c r="K13" s="1" t="n">
        <f aca="false">L13*M13</f>
        <v>72.7325</v>
      </c>
      <c r="L13" s="0" t="n">
        <v>309.5</v>
      </c>
      <c r="M13" s="24" t="n">
        <v>0.235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11378*2</f>
        <v>22756</v>
      </c>
      <c r="F14" s="21" t="s">
        <v>23</v>
      </c>
      <c r="G14" s="22" t="n">
        <f aca="false">J14</f>
        <v>0.58045</v>
      </c>
      <c r="H14" s="20" t="n">
        <f aca="false">+E14*G14</f>
        <v>13208.7202</v>
      </c>
      <c r="J14" s="23" t="n">
        <f aca="false">L14+K14</f>
        <v>0.58045</v>
      </c>
      <c r="K14" s="1" t="n">
        <f aca="false">L14*M14</f>
        <v>0.11045</v>
      </c>
      <c r="L14" s="0" t="n">
        <v>0.47</v>
      </c>
      <c r="M14" s="24" t="n">
        <v>0.235</v>
      </c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22" t="n">
        <f aca="false">J15</f>
        <v>0</v>
      </c>
      <c r="H15" s="20"/>
      <c r="J15" s="23" t="n">
        <f aca="false">L15+K15</f>
        <v>0</v>
      </c>
      <c r="K15" s="1" t="n">
        <f aca="false">L15*M15</f>
        <v>0</v>
      </c>
      <c r="M15" s="24" t="n">
        <v>0.235</v>
      </c>
    </row>
    <row r="16" customFormat="false" ht="12.75" hidden="false" customHeight="false" outlineLevel="0" collapsed="false">
      <c r="B16" s="19"/>
      <c r="C16" s="19"/>
      <c r="D16" s="25" t="s">
        <v>24</v>
      </c>
      <c r="E16" s="19"/>
      <c r="F16" s="19"/>
      <c r="G16" s="22" t="n">
        <f aca="false">J16</f>
        <v>0</v>
      </c>
      <c r="H16" s="20"/>
      <c r="J16" s="23" t="n">
        <f aca="false">L16+K16</f>
        <v>0</v>
      </c>
      <c r="K16" s="1" t="n">
        <f aca="false">L16*M16</f>
        <v>0</v>
      </c>
      <c r="M16" s="24" t="n">
        <v>0.235</v>
      </c>
    </row>
    <row r="17" customFormat="false" ht="12.75" hidden="false" customHeight="false" outlineLevel="0" collapsed="false">
      <c r="B17" s="19" t="n">
        <v>401060</v>
      </c>
      <c r="C17" s="19" t="s">
        <v>21</v>
      </c>
      <c r="D17" s="19" t="s">
        <v>25</v>
      </c>
      <c r="E17" s="20" t="n">
        <f aca="false">N17</f>
        <v>68268</v>
      </c>
      <c r="F17" s="21" t="s">
        <v>20</v>
      </c>
      <c r="G17" s="22" t="n">
        <f aca="false">J17</f>
        <v>0.23465</v>
      </c>
      <c r="H17" s="20" t="n">
        <f aca="false">+E17*G17</f>
        <v>16019.0862</v>
      </c>
      <c r="J17" s="23" t="n">
        <f aca="false">L17+K17</f>
        <v>0.23465</v>
      </c>
      <c r="K17" s="1" t="n">
        <f aca="false">L17*M17</f>
        <v>0.04465</v>
      </c>
      <c r="L17" s="0" t="n">
        <v>0.19</v>
      </c>
      <c r="M17" s="24" t="n">
        <v>0.235</v>
      </c>
      <c r="N17" s="1" t="n">
        <f aca="false">O17*P17</f>
        <v>68268</v>
      </c>
      <c r="O17" s="1" t="n">
        <f aca="false">F6</f>
        <v>11378</v>
      </c>
      <c r="P17" s="1" t="n">
        <v>6</v>
      </c>
    </row>
    <row r="18" customFormat="false" ht="12.75" hidden="false" customHeight="false" outlineLevel="0" collapsed="false">
      <c r="B18" s="19" t="n">
        <v>401130</v>
      </c>
      <c r="C18" s="19" t="s">
        <v>21</v>
      </c>
      <c r="D18" s="19" t="s">
        <v>26</v>
      </c>
      <c r="E18" s="20" t="n">
        <f aca="false">N18</f>
        <v>385</v>
      </c>
      <c r="F18" s="21" t="s">
        <v>27</v>
      </c>
      <c r="G18" s="22" t="n">
        <f aca="false">J18</f>
        <v>5.5822</v>
      </c>
      <c r="H18" s="20" t="n">
        <f aca="false">+E18*G18</f>
        <v>2149.147</v>
      </c>
      <c r="J18" s="23" t="n">
        <f aca="false">L18+K18</f>
        <v>5.5822</v>
      </c>
      <c r="K18" s="1" t="n">
        <f aca="false">L18*M18</f>
        <v>1.0622</v>
      </c>
      <c r="L18" s="0" t="n">
        <v>4.52</v>
      </c>
      <c r="M18" s="24" t="n">
        <v>0.235</v>
      </c>
      <c r="N18" s="1" t="n">
        <v>385</v>
      </c>
      <c r="O18" s="1"/>
      <c r="P18" s="1" t="n">
        <v>4</v>
      </c>
      <c r="R18" s="6" t="s">
        <v>28</v>
      </c>
    </row>
    <row r="19" customFormat="false" ht="12.75" hidden="false" customHeight="false" outlineLevel="0" collapsed="false">
      <c r="B19" s="19" t="n">
        <v>421100</v>
      </c>
      <c r="C19" s="19" t="s">
        <v>21</v>
      </c>
      <c r="D19" s="19" t="s">
        <v>29</v>
      </c>
      <c r="E19" s="20" t="n">
        <v>265</v>
      </c>
      <c r="F19" s="21" t="s">
        <v>27</v>
      </c>
      <c r="G19" s="22" t="n">
        <f aca="false">J19</f>
        <v>9.7812</v>
      </c>
      <c r="H19" s="20" t="n">
        <f aca="false">+E19*G19</f>
        <v>2592.018</v>
      </c>
      <c r="J19" s="23" t="n">
        <f aca="false">L19+K19</f>
        <v>9.7812</v>
      </c>
      <c r="K19" s="1" t="n">
        <f aca="false">L19*M19</f>
        <v>1.8612</v>
      </c>
      <c r="L19" s="0" t="n">
        <v>7.92</v>
      </c>
      <c r="M19" s="24" t="n">
        <v>0.235</v>
      </c>
      <c r="N19" s="1" t="n">
        <v>80</v>
      </c>
      <c r="O19" s="1"/>
      <c r="P19" s="1" t="n">
        <v>2</v>
      </c>
      <c r="R19" s="6" t="s">
        <v>30</v>
      </c>
    </row>
    <row r="20" customFormat="false" ht="12.75" hidden="false" customHeight="false" outlineLevel="0" collapsed="false">
      <c r="B20" s="19" t="n">
        <v>452010</v>
      </c>
      <c r="C20" s="19" t="s">
        <v>21</v>
      </c>
      <c r="D20" s="19" t="s">
        <v>31</v>
      </c>
      <c r="E20" s="20" t="n">
        <f aca="false">N20+O20</f>
        <v>7509.59</v>
      </c>
      <c r="F20" s="21" t="s">
        <v>27</v>
      </c>
      <c r="G20" s="22" t="n">
        <f aca="false">J20</f>
        <v>19.42655</v>
      </c>
      <c r="H20" s="20" t="n">
        <f aca="false">+E20*G20</f>
        <v>145885.4256145</v>
      </c>
      <c r="J20" s="23" t="n">
        <f aca="false">L20+K20</f>
        <v>19.42655</v>
      </c>
      <c r="K20" s="1" t="n">
        <f aca="false">L20*M20</f>
        <v>3.69655</v>
      </c>
      <c r="L20" s="0" t="n">
        <v>15.73</v>
      </c>
      <c r="M20" s="24" t="n">
        <v>0.235</v>
      </c>
      <c r="N20" s="1" t="n">
        <f aca="false">O20*10%</f>
        <v>682.69</v>
      </c>
      <c r="O20" s="1" t="n">
        <f aca="false">(P20*Q20)+10%</f>
        <v>6826.9</v>
      </c>
      <c r="P20" s="1" t="n">
        <f aca="false">N17</f>
        <v>68268</v>
      </c>
      <c r="Q20" s="1" t="n">
        <v>0.1</v>
      </c>
      <c r="R20" s="6" t="s">
        <v>28</v>
      </c>
    </row>
    <row r="21" customFormat="false" ht="12.75" hidden="false" customHeight="false" outlineLevel="0" collapsed="false">
      <c r="B21" s="19" t="n">
        <v>93592</v>
      </c>
      <c r="C21" s="19" t="s">
        <v>18</v>
      </c>
      <c r="D21" s="19" t="s">
        <v>32</v>
      </c>
      <c r="E21" s="20" t="n">
        <f aca="false">N21</f>
        <v>18773.975</v>
      </c>
      <c r="F21" s="21" t="s">
        <v>33</v>
      </c>
      <c r="G21" s="22" t="n">
        <f aca="false">J21</f>
        <v>1.66725</v>
      </c>
      <c r="H21" s="20" t="n">
        <f aca="false">+E21*G21</f>
        <v>31300.90981875</v>
      </c>
      <c r="J21" s="23" t="n">
        <f aca="false">L21+K21</f>
        <v>1.66725</v>
      </c>
      <c r="K21" s="1" t="n">
        <f aca="false">L21*M21</f>
        <v>0.31725</v>
      </c>
      <c r="L21" s="0" t="n">
        <v>1.35</v>
      </c>
      <c r="M21" s="24" t="n">
        <v>0.235</v>
      </c>
      <c r="N21" s="1" t="n">
        <f aca="false">O21*P21</f>
        <v>18773.975</v>
      </c>
      <c r="O21" s="1" t="n">
        <v>2.5</v>
      </c>
      <c r="P21" s="1" t="n">
        <f aca="false">E20</f>
        <v>7509.59</v>
      </c>
      <c r="R21" s="6"/>
    </row>
    <row r="22" customFormat="false" ht="12.75" hidden="false" customHeight="false" outlineLevel="0" collapsed="false">
      <c r="B22" s="19"/>
      <c r="C22" s="19"/>
      <c r="D22" s="19"/>
      <c r="E22" s="20"/>
      <c r="F22" s="21"/>
      <c r="G22" s="22"/>
      <c r="H22" s="20"/>
      <c r="J22" s="23"/>
      <c r="K22" s="1"/>
      <c r="M22" s="24"/>
      <c r="O22" s="1"/>
      <c r="P22" s="1"/>
      <c r="R22" s="6"/>
    </row>
    <row r="23" customFormat="false" ht="12.75" hidden="false" customHeight="false" outlineLevel="0" collapsed="false">
      <c r="B23" s="15"/>
      <c r="C23" s="15"/>
      <c r="D23" s="26"/>
      <c r="E23" s="15"/>
      <c r="F23" s="15"/>
      <c r="G23" s="17"/>
      <c r="H23" s="27"/>
    </row>
    <row r="24" customFormat="false" ht="13.5" hidden="false" customHeight="false" outlineLevel="0" collapsed="false">
      <c r="B24" s="28"/>
      <c r="C24" s="28"/>
      <c r="D24" s="29" t="s">
        <v>34</v>
      </c>
      <c r="E24" s="28"/>
      <c r="F24" s="28"/>
      <c r="G24" s="30"/>
      <c r="H24" s="31" t="n">
        <f aca="false">SUM(H10:H23)</f>
        <v>212256.13643325</v>
      </c>
    </row>
    <row r="25" customFormat="false" ht="12.75" hidden="false" customHeight="false" outlineLevel="0" collapsed="false">
      <c r="F25" s="32" t="s">
        <v>35</v>
      </c>
      <c r="G25" s="32"/>
      <c r="H25" s="33" t="n">
        <f aca="false">H24/F6*1000</f>
        <v>18654.9601365134</v>
      </c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D27" s="6" t="s">
        <v>36</v>
      </c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D29" s="6" t="s">
        <v>37</v>
      </c>
      <c r="G29" s="1"/>
    </row>
    <row r="30" customFormat="false" ht="12.75" hidden="false" customHeight="false" outlineLevel="0" collapsed="false">
      <c r="D30" s="34" t="s">
        <v>38</v>
      </c>
    </row>
    <row r="31" customFormat="false" ht="12.75" hidden="false" customHeight="false" outlineLevel="0" collapsed="false">
      <c r="D31" s="35" t="s">
        <v>39</v>
      </c>
    </row>
  </sheetData>
  <mergeCells count="4">
    <mergeCell ref="C2:H2"/>
    <mergeCell ref="F6:G6"/>
    <mergeCell ref="F7:G7"/>
    <mergeCell ref="F25:G25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Usuário</cp:lastModifiedBy>
  <cp:lastPrinted>2023-01-27T19:11:38Z</cp:lastPrinted>
  <dcterms:modified xsi:type="dcterms:W3CDTF">2023-01-27T20:42:17Z</dcterms:modified>
  <cp:revision>0</cp:revision>
  <dc:subject/>
  <dc:title/>
</cp:coreProperties>
</file>