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 Trecho 01" sheetId="1" state="visible" r:id="rId2"/>
    <sheet name="Custo Prefeitura" sheetId="2" state="visible" r:id="rId3"/>
  </sheets>
  <definedNames>
    <definedName function="false" hidden="false" localSheetId="0" name="_xlnm.Print_Area" vbProcedure="false">'Planilha  Trecho 01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PLANILHA ORÇAMENTÁRIA </t>
  </si>
  <si>
    <t xml:space="preserve">ADEQUAÇÃO E CASCALHAMENTO DE ESTRADA RURAL</t>
  </si>
  <si>
    <t xml:space="preserve">Trecho:</t>
  </si>
  <si>
    <t xml:space="preserve">ESTRADA DO GRUPO 07 - CHAPADÃO</t>
  </si>
  <si>
    <t xml:space="preserve">Extensão </t>
  </si>
  <si>
    <t xml:space="preserve">m</t>
  </si>
  <si>
    <t xml:space="preserve">largura</t>
  </si>
  <si>
    <t xml:space="preserve">valor </t>
  </si>
  <si>
    <t xml:space="preserve">valor</t>
  </si>
  <si>
    <t xml:space="preserve">CALCULO</t>
  </si>
  <si>
    <t xml:space="preserve">codigo</t>
  </si>
  <si>
    <t xml:space="preserve">fonte</t>
  </si>
  <si>
    <t xml:space="preserve">Serviço</t>
  </si>
  <si>
    <t xml:space="preserve">quantidade</t>
  </si>
  <si>
    <t xml:space="preserve">unidade</t>
  </si>
  <si>
    <t xml:space="preserve">unitário R$ com BDI</t>
  </si>
  <si>
    <t xml:space="preserve">total R$</t>
  </si>
  <si>
    <t xml:space="preserve">SERVIÇOS PRELIMINARES</t>
  </si>
  <si>
    <t xml:space="preserve">SINAPI</t>
  </si>
  <si>
    <t xml:space="preserve">Placa de Obra em Chapa</t>
  </si>
  <si>
    <t xml:space="preserve">m2</t>
  </si>
  <si>
    <t xml:space="preserve">DER</t>
  </si>
  <si>
    <t xml:space="preserve">Esc. de vala lateral rasa c/motoniveladora</t>
  </si>
  <si>
    <t xml:space="preserve">Desmatamento e limpeza diam. até 30cm</t>
  </si>
  <si>
    <t xml:space="preserve">ADEQUAÇÃO E CASCALHAMENTO</t>
  </si>
  <si>
    <t xml:space="preserve">Regularização de leito/patrolamento</t>
  </si>
  <si>
    <t xml:space="preserve">Escavação para saídas de água</t>
  </si>
  <si>
    <t xml:space="preserve">m3</t>
  </si>
  <si>
    <t xml:space="preserve">Caixa de retenção</t>
  </si>
  <si>
    <t xml:space="preserve">Cascalhamento</t>
  </si>
  <si>
    <t xml:space="preserve">Transporte</t>
  </si>
  <si>
    <t xml:space="preserve">M3*KM</t>
  </si>
  <si>
    <t xml:space="preserve">TOTAL GERAL COM BDI de 23,50% </t>
  </si>
  <si>
    <t xml:space="preserve">Custo por KM</t>
  </si>
  <si>
    <t xml:space="preserve">Laranjal, 27 de Julho de 2023.</t>
  </si>
  <si>
    <t xml:space="preserve">_____________________________________________</t>
  </si>
  <si>
    <t xml:space="preserve">Paulo Henrique R. Medeiros </t>
  </si>
  <si>
    <t xml:space="preserve">Engenheiro Civil CREA-PR 168.345/D</t>
  </si>
  <si>
    <t xml:space="preserve">CUSTO PREFEITURA</t>
  </si>
  <si>
    <t xml:space="preserve">preço</t>
  </si>
  <si>
    <t xml:space="preserve">diesel</t>
  </si>
  <si>
    <t xml:space="preserve">consumo diesel escavadeira</t>
  </si>
  <si>
    <t xml:space="preserve">consumo diesel patrola</t>
  </si>
  <si>
    <t xml:space="preserve">consumo diesel rolo compactador</t>
  </si>
  <si>
    <t xml:space="preserve">consumo diesel caminhão</t>
  </si>
  <si>
    <t xml:space="preserve">veiculo de apoio</t>
  </si>
  <si>
    <t xml:space="preserve">Salarios</t>
  </si>
  <si>
    <t xml:space="preserve">dias</t>
  </si>
  <si>
    <t xml:space="preserve">Operadores escavadeira</t>
  </si>
  <si>
    <t xml:space="preserve">Patroleiro</t>
  </si>
  <si>
    <t xml:space="preserve">Operador de rolo</t>
  </si>
  <si>
    <t xml:space="preserve">Motorista de Caminhão</t>
  </si>
  <si>
    <t xml:space="preserve">Ajudante </t>
  </si>
  <si>
    <t xml:space="preserve">Alimentação</t>
  </si>
  <si>
    <t xml:space="preserve">Manutenção Maquinas </t>
  </si>
  <si>
    <t xml:space="preserve">Manutenção de Caminhões</t>
  </si>
  <si>
    <t xml:space="preserve">Encargos / Inss / Fundo</t>
  </si>
  <si>
    <t xml:space="preserve">CUSTO ESTIMADO POR DIA TRABALHADO</t>
  </si>
  <si>
    <t xml:space="preserve">EXECUÇÃO DE 8 KM</t>
  </si>
  <si>
    <t xml:space="preserve">custo por 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%"/>
    <numFmt numFmtId="168" formatCode="_-&quot;R$ &quot;* #,##0.00_-;&quot;-R$ &quot;* #,##0.00_-;_-&quot;R$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0</xdr:rowOff>
    </xdr:from>
    <xdr:to>
      <xdr:col>7</xdr:col>
      <xdr:colOff>955800</xdr:colOff>
      <xdr:row>0</xdr:row>
      <xdr:rowOff>1236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83720" y="0"/>
          <a:ext cx="6887880" cy="123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14"/>
    <col collapsed="false" customWidth="true" hidden="false" outlineLevel="0" max="3" min="3" style="0" width="7.85"/>
    <col collapsed="false" customWidth="true" hidden="false" outlineLevel="0" max="4" min="4" style="0" width="46.14"/>
    <col collapsed="false" customWidth="true" hidden="false" outlineLevel="0" max="5" min="5" style="0" width="11.56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4.14"/>
    <col collapsed="false" customWidth="true" hidden="false" outlineLevel="0" max="10" min="10" style="0" width="9.7"/>
    <col collapsed="false" customWidth="true" hidden="false" outlineLevel="0" max="14" min="14" style="1" width="10.28"/>
    <col collapsed="false" customWidth="true" hidden="false" outlineLevel="0" max="16" min="15" style="0" width="10.28"/>
    <col collapsed="false" customWidth="true" hidden="false" outlineLevel="0" max="17" min="17" style="0" width="5.41"/>
    <col collapsed="false" customWidth="true" hidden="false" outlineLevel="0" max="18" min="18" style="0" width="25.28"/>
  </cols>
  <sheetData>
    <row r="1" customFormat="false" ht="99.75" hidden="false" customHeight="true" outlineLevel="0" collapsed="false"/>
    <row r="2" customFormat="false" ht="23.25" hidden="false" customHeight="false" outlineLevel="0" collapsed="false">
      <c r="C2" s="2" t="s">
        <v>0</v>
      </c>
      <c r="D2" s="2"/>
      <c r="E2" s="2"/>
      <c r="F2" s="2"/>
      <c r="G2" s="2"/>
      <c r="H2" s="2"/>
    </row>
    <row r="4" customFormat="false" ht="12.75" hidden="false" customHeight="false" outlineLevel="0" collapsed="false">
      <c r="C4" s="3"/>
      <c r="D4" s="4" t="s">
        <v>1</v>
      </c>
    </row>
    <row r="5" customFormat="false" ht="12.75" hidden="false" customHeight="false" outlineLevel="0" collapsed="false">
      <c r="C5" s="3"/>
      <c r="D5" s="4"/>
    </row>
    <row r="6" customFormat="false" ht="12.75" hidden="false" customHeight="false" outlineLevel="0" collapsed="false">
      <c r="C6" s="3" t="s">
        <v>2</v>
      </c>
      <c r="D6" s="5" t="s">
        <v>3</v>
      </c>
      <c r="E6" s="6" t="s">
        <v>4</v>
      </c>
      <c r="F6" s="7" t="n">
        <v>8500</v>
      </c>
      <c r="G6" s="7"/>
      <c r="H6" s="0" t="s">
        <v>5</v>
      </c>
    </row>
    <row r="7" customFormat="false" ht="13.5" hidden="false" customHeight="false" outlineLevel="0" collapsed="false">
      <c r="E7" s="0" t="s">
        <v>6</v>
      </c>
      <c r="F7" s="8" t="n">
        <v>4</v>
      </c>
      <c r="G7" s="8"/>
      <c r="H7" s="0" t="s">
        <v>5</v>
      </c>
    </row>
    <row r="8" customFormat="false" ht="13.5" hidden="false" customHeight="false" outlineLevel="0" collapsed="false">
      <c r="C8" s="3"/>
      <c r="D8" s="3"/>
      <c r="E8" s="3"/>
      <c r="F8" s="3"/>
      <c r="G8" s="9" t="s">
        <v>7</v>
      </c>
      <c r="H8" s="9" t="s">
        <v>8</v>
      </c>
      <c r="R8" s="3" t="s">
        <v>9</v>
      </c>
    </row>
    <row r="9" customFormat="false" ht="39" hidden="false" customHeight="false" outlineLevel="0" collapsed="false">
      <c r="B9" s="10" t="s">
        <v>10</v>
      </c>
      <c r="C9" s="10" t="s">
        <v>11</v>
      </c>
      <c r="D9" s="10" t="s">
        <v>12</v>
      </c>
      <c r="E9" s="10" t="s">
        <v>13</v>
      </c>
      <c r="F9" s="11" t="s">
        <v>14</v>
      </c>
      <c r="G9" s="12" t="s">
        <v>15</v>
      </c>
      <c r="H9" s="13" t="s">
        <v>16</v>
      </c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5"/>
      <c r="C11" s="15"/>
      <c r="D11" s="16" t="s">
        <v>17</v>
      </c>
      <c r="E11" s="15"/>
      <c r="F11" s="15"/>
      <c r="G11" s="17"/>
      <c r="H11" s="18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7"/>
      <c r="H12" s="18"/>
    </row>
    <row r="13" customFormat="false" ht="12.75" hidden="false" customHeight="false" outlineLevel="0" collapsed="false">
      <c r="B13" s="19" t="n">
        <v>82000</v>
      </c>
      <c r="C13" s="19" t="s">
        <v>18</v>
      </c>
      <c r="D13" s="19" t="s">
        <v>19</v>
      </c>
      <c r="E13" s="20" t="n">
        <v>2.88</v>
      </c>
      <c r="F13" s="21" t="s">
        <v>20</v>
      </c>
      <c r="G13" s="22" t="n">
        <f aca="false">J13</f>
        <v>382.2325</v>
      </c>
      <c r="H13" s="20" t="n">
        <f aca="false">+E13*G13</f>
        <v>1100.8296</v>
      </c>
      <c r="J13" s="23" t="n">
        <f aca="false">L13+K13</f>
        <v>382.2325</v>
      </c>
      <c r="K13" s="1" t="n">
        <f aca="false">L13*M13</f>
        <v>72.7325</v>
      </c>
      <c r="L13" s="0" t="n">
        <v>309.5</v>
      </c>
      <c r="M13" s="24" t="n">
        <v>0.235</v>
      </c>
    </row>
    <row r="14" customFormat="false" ht="12.75" hidden="false" customHeight="false" outlineLevel="0" collapsed="false">
      <c r="B14" s="19" t="n">
        <v>401140</v>
      </c>
      <c r="C14" s="19" t="s">
        <v>21</v>
      </c>
      <c r="D14" s="19" t="s">
        <v>22</v>
      </c>
      <c r="E14" s="20" t="n">
        <f aca="false">F6*2</f>
        <v>17000</v>
      </c>
      <c r="F14" s="21" t="s">
        <v>20</v>
      </c>
      <c r="G14" s="22" t="n">
        <f aca="false">J14</f>
        <v>0.58045</v>
      </c>
      <c r="H14" s="20" t="n">
        <f aca="false">+E14*G14</f>
        <v>9867.65</v>
      </c>
      <c r="J14" s="23" t="n">
        <f aca="false">L14+K14</f>
        <v>0.58045</v>
      </c>
      <c r="K14" s="1" t="n">
        <f aca="false">L14*M14</f>
        <v>0.11045</v>
      </c>
      <c r="L14" s="0" t="n">
        <v>0.47</v>
      </c>
      <c r="M14" s="24" t="n">
        <v>0.235</v>
      </c>
    </row>
    <row r="15" customFormat="false" ht="12.75" hidden="false" customHeight="false" outlineLevel="0" collapsed="false">
      <c r="B15" s="19" t="n">
        <v>401020</v>
      </c>
      <c r="C15" s="19" t="s">
        <v>21</v>
      </c>
      <c r="D15" s="19" t="s">
        <v>23</v>
      </c>
      <c r="E15" s="20" t="n">
        <f aca="false">F6*1</f>
        <v>8500</v>
      </c>
      <c r="F15" s="21" t="s">
        <v>20</v>
      </c>
      <c r="G15" s="22" t="n">
        <f aca="false">J15</f>
        <v>1.4079</v>
      </c>
      <c r="H15" s="20" t="n">
        <f aca="false">E15*G15</f>
        <v>11967.15</v>
      </c>
      <c r="J15" s="23" t="n">
        <f aca="false">L15+K15</f>
        <v>1.4079</v>
      </c>
      <c r="K15" s="1" t="n">
        <f aca="false">L15*M15</f>
        <v>0.2679</v>
      </c>
      <c r="L15" s="0" t="n">
        <v>1.14</v>
      </c>
      <c r="M15" s="24" t="n">
        <v>0.235</v>
      </c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22" t="n">
        <f aca="false">J16</f>
        <v>0</v>
      </c>
      <c r="H16" s="20"/>
      <c r="J16" s="23" t="n">
        <f aca="false">L16+K16</f>
        <v>0</v>
      </c>
      <c r="K16" s="1" t="n">
        <f aca="false">L16*M16</f>
        <v>0</v>
      </c>
      <c r="M16" s="24" t="n">
        <v>0.235</v>
      </c>
    </row>
    <row r="17" customFormat="false" ht="12.75" hidden="false" customHeight="false" outlineLevel="0" collapsed="false">
      <c r="B17" s="19"/>
      <c r="C17" s="19"/>
      <c r="D17" s="25" t="s">
        <v>24</v>
      </c>
      <c r="E17" s="19"/>
      <c r="F17" s="19"/>
      <c r="G17" s="22" t="n">
        <f aca="false">J17</f>
        <v>0</v>
      </c>
      <c r="H17" s="20"/>
      <c r="J17" s="23" t="n">
        <f aca="false">L17+K17</f>
        <v>0</v>
      </c>
      <c r="K17" s="1" t="n">
        <f aca="false">L17*M17</f>
        <v>0</v>
      </c>
      <c r="M17" s="24" t="n">
        <v>0.235</v>
      </c>
    </row>
    <row r="18" customFormat="false" ht="12.75" hidden="false" customHeight="false" outlineLevel="0" collapsed="false">
      <c r="B18" s="19" t="n">
        <v>401060</v>
      </c>
      <c r="C18" s="19" t="s">
        <v>21</v>
      </c>
      <c r="D18" s="19" t="s">
        <v>25</v>
      </c>
      <c r="E18" s="20" t="n">
        <f aca="false">N18</f>
        <v>34000</v>
      </c>
      <c r="F18" s="21" t="s">
        <v>20</v>
      </c>
      <c r="G18" s="22" t="n">
        <f aca="false">J18</f>
        <v>0.23465</v>
      </c>
      <c r="H18" s="20" t="n">
        <f aca="false">+E18*G18</f>
        <v>7978.1</v>
      </c>
      <c r="J18" s="23" t="n">
        <f aca="false">L18+K18</f>
        <v>0.23465</v>
      </c>
      <c r="K18" s="1" t="n">
        <f aca="false">L18*M18</f>
        <v>0.04465</v>
      </c>
      <c r="L18" s="0" t="n">
        <v>0.19</v>
      </c>
      <c r="M18" s="24" t="n">
        <v>0.235</v>
      </c>
      <c r="N18" s="1" t="n">
        <f aca="false">O18*P18</f>
        <v>34000</v>
      </c>
      <c r="O18" s="1" t="n">
        <f aca="false">F6</f>
        <v>8500</v>
      </c>
      <c r="P18" s="1" t="n">
        <v>4</v>
      </c>
    </row>
    <row r="19" customFormat="false" ht="12.75" hidden="false" customHeight="false" outlineLevel="0" collapsed="false">
      <c r="B19" s="19" t="n">
        <v>401130</v>
      </c>
      <c r="C19" s="19" t="s">
        <v>21</v>
      </c>
      <c r="D19" s="19" t="s">
        <v>26</v>
      </c>
      <c r="E19" s="20" t="n">
        <f aca="false">N19</f>
        <v>385</v>
      </c>
      <c r="F19" s="21" t="s">
        <v>27</v>
      </c>
      <c r="G19" s="22" t="n">
        <f aca="false">J19</f>
        <v>5.7057</v>
      </c>
      <c r="H19" s="20" t="n">
        <f aca="false">+E19*G19</f>
        <v>2196.6945</v>
      </c>
      <c r="J19" s="23" t="n">
        <f aca="false">L19+K19</f>
        <v>5.7057</v>
      </c>
      <c r="K19" s="1" t="n">
        <f aca="false">L19*M19</f>
        <v>1.0857</v>
      </c>
      <c r="L19" s="0" t="n">
        <v>4.62</v>
      </c>
      <c r="M19" s="24" t="n">
        <v>0.235</v>
      </c>
      <c r="N19" s="1" t="n">
        <v>385</v>
      </c>
      <c r="O19" s="1"/>
      <c r="P19" s="1" t="n">
        <v>4</v>
      </c>
      <c r="R19" s="6"/>
    </row>
    <row r="20" customFormat="false" ht="12.75" hidden="false" customHeight="false" outlineLevel="0" collapsed="false">
      <c r="B20" s="19" t="n">
        <v>421100</v>
      </c>
      <c r="C20" s="19" t="s">
        <v>21</v>
      </c>
      <c r="D20" s="19" t="s">
        <v>28</v>
      </c>
      <c r="E20" s="20" t="n">
        <v>265</v>
      </c>
      <c r="F20" s="21" t="s">
        <v>27</v>
      </c>
      <c r="G20" s="22" t="n">
        <f aca="false">J20</f>
        <v>9.7812</v>
      </c>
      <c r="H20" s="20" t="n">
        <f aca="false">+E20*G20</f>
        <v>2592.018</v>
      </c>
      <c r="J20" s="23" t="n">
        <f aca="false">L20+K20</f>
        <v>9.7812</v>
      </c>
      <c r="K20" s="1" t="n">
        <f aca="false">L20*M20</f>
        <v>1.8612</v>
      </c>
      <c r="L20" s="0" t="n">
        <v>7.92</v>
      </c>
      <c r="M20" s="24" t="n">
        <v>0.235</v>
      </c>
      <c r="N20" s="1" t="n">
        <v>80</v>
      </c>
      <c r="O20" s="1"/>
      <c r="P20" s="1" t="n">
        <v>2</v>
      </c>
      <c r="R20" s="6"/>
    </row>
    <row r="21" customFormat="false" ht="12.75" hidden="false" customHeight="false" outlineLevel="0" collapsed="false">
      <c r="B21" s="19" t="n">
        <v>452010</v>
      </c>
      <c r="C21" s="19" t="s">
        <v>21</v>
      </c>
      <c r="D21" s="19" t="s">
        <v>29</v>
      </c>
      <c r="E21" s="20" t="n">
        <f aca="false">N21+O21</f>
        <v>3740.11</v>
      </c>
      <c r="F21" s="21" t="s">
        <v>27</v>
      </c>
      <c r="G21" s="22" t="n">
        <f aca="false">J21</f>
        <v>19.42655</v>
      </c>
      <c r="H21" s="20" t="n">
        <f aca="false">+E21*G21</f>
        <v>72657.4339205</v>
      </c>
      <c r="J21" s="23" t="n">
        <f aca="false">L21+K21</f>
        <v>19.42655</v>
      </c>
      <c r="K21" s="1" t="n">
        <f aca="false">L21*M21</f>
        <v>3.69655</v>
      </c>
      <c r="L21" s="0" t="n">
        <v>15.73</v>
      </c>
      <c r="M21" s="24" t="n">
        <v>0.235</v>
      </c>
      <c r="N21" s="1" t="n">
        <f aca="false">O21*10%</f>
        <v>340.01</v>
      </c>
      <c r="O21" s="1" t="n">
        <f aca="false">(P21*Q21)+10%</f>
        <v>3400.1</v>
      </c>
      <c r="P21" s="1" t="n">
        <f aca="false">N18</f>
        <v>34000</v>
      </c>
      <c r="Q21" s="1" t="n">
        <v>0.1</v>
      </c>
      <c r="R21" s="6"/>
    </row>
    <row r="22" customFormat="false" ht="12.75" hidden="false" customHeight="false" outlineLevel="0" collapsed="false">
      <c r="B22" s="19" t="n">
        <v>93592</v>
      </c>
      <c r="C22" s="19" t="s">
        <v>18</v>
      </c>
      <c r="D22" s="19" t="s">
        <v>30</v>
      </c>
      <c r="E22" s="20" t="n">
        <f aca="false">N22</f>
        <v>9350.275</v>
      </c>
      <c r="F22" s="21" t="s">
        <v>31</v>
      </c>
      <c r="G22" s="22" t="n">
        <f aca="false">J22</f>
        <v>1.66725</v>
      </c>
      <c r="H22" s="20" t="n">
        <f aca="false">+E22*G22</f>
        <v>15589.24599375</v>
      </c>
      <c r="J22" s="23" t="n">
        <f aca="false">L22+K22</f>
        <v>1.66725</v>
      </c>
      <c r="K22" s="1" t="n">
        <f aca="false">L22*M22</f>
        <v>0.31725</v>
      </c>
      <c r="L22" s="0" t="n">
        <v>1.35</v>
      </c>
      <c r="M22" s="24" t="n">
        <v>0.235</v>
      </c>
      <c r="N22" s="1" t="n">
        <f aca="false">O22*P22</f>
        <v>9350.275</v>
      </c>
      <c r="O22" s="1" t="n">
        <v>2.5</v>
      </c>
      <c r="P22" s="1" t="n">
        <f aca="false">E21</f>
        <v>3740.11</v>
      </c>
      <c r="R22" s="6"/>
    </row>
    <row r="23" customFormat="false" ht="12.75" hidden="false" customHeight="false" outlineLevel="0" collapsed="false">
      <c r="B23" s="19"/>
      <c r="C23" s="19"/>
      <c r="D23" s="19"/>
      <c r="E23" s="20"/>
      <c r="F23" s="21"/>
      <c r="G23" s="22"/>
      <c r="H23" s="20"/>
      <c r="J23" s="23"/>
      <c r="K23" s="1"/>
      <c r="M23" s="24"/>
      <c r="O23" s="1"/>
      <c r="P23" s="1"/>
      <c r="R23" s="6"/>
    </row>
    <row r="24" customFormat="false" ht="12.75" hidden="false" customHeight="false" outlineLevel="0" collapsed="false">
      <c r="B24" s="15"/>
      <c r="C24" s="15"/>
      <c r="D24" s="26"/>
      <c r="E24" s="15"/>
      <c r="F24" s="15"/>
      <c r="G24" s="17"/>
      <c r="H24" s="27"/>
    </row>
    <row r="25" customFormat="false" ht="13.5" hidden="false" customHeight="false" outlineLevel="0" collapsed="false">
      <c r="B25" s="28"/>
      <c r="C25" s="28"/>
      <c r="D25" s="29" t="s">
        <v>32</v>
      </c>
      <c r="E25" s="28"/>
      <c r="F25" s="28"/>
      <c r="G25" s="30"/>
      <c r="H25" s="31" t="n">
        <f aca="false">SUM(H10:H24)</f>
        <v>123949.12201425</v>
      </c>
    </row>
    <row r="26" customFormat="false" ht="12.75" hidden="false" customHeight="false" outlineLevel="0" collapsed="false">
      <c r="F26" s="32" t="s">
        <v>33</v>
      </c>
      <c r="G26" s="32"/>
      <c r="H26" s="33" t="n">
        <f aca="false">H25/F6*1000</f>
        <v>14582.2496487353</v>
      </c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D28" s="6" t="s">
        <v>34</v>
      </c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D30" s="6" t="s">
        <v>35</v>
      </c>
      <c r="G30" s="1"/>
    </row>
    <row r="31" customFormat="false" ht="12.75" hidden="false" customHeight="false" outlineLevel="0" collapsed="false">
      <c r="D31" s="34" t="s">
        <v>36</v>
      </c>
    </row>
    <row r="32" customFormat="false" ht="12.75" hidden="false" customHeight="false" outlineLevel="0" collapsed="false">
      <c r="D32" s="35" t="s">
        <v>37</v>
      </c>
    </row>
  </sheetData>
  <mergeCells count="4">
    <mergeCell ref="C2:H2"/>
    <mergeCell ref="F6:G6"/>
    <mergeCell ref="F7:G7"/>
    <mergeCell ref="F26:G26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41"/>
    <col collapsed="false" customWidth="true" hidden="false" outlineLevel="0" max="4" min="4" style="0" width="6.41"/>
    <col collapsed="false" customWidth="true" hidden="false" outlineLevel="0" max="5" min="5" style="0" width="12.56"/>
    <col collapsed="false" customWidth="true" hidden="false" outlineLevel="0" max="6" min="6" style="0" width="14.28"/>
    <col collapsed="false" customWidth="true" hidden="false" outlineLevel="0" max="8" min="8" style="0" width="14.28"/>
  </cols>
  <sheetData>
    <row r="10" customFormat="false" ht="12.75" hidden="false" customHeight="false" outlineLevel="0" collapsed="false">
      <c r="C10" s="0" t="s">
        <v>38</v>
      </c>
    </row>
    <row r="11" customFormat="false" ht="12.75" hidden="false" customHeight="false" outlineLevel="0" collapsed="false">
      <c r="G11" s="0" t="s">
        <v>39</v>
      </c>
      <c r="H11" s="0" t="s">
        <v>40</v>
      </c>
    </row>
    <row r="12" customFormat="false" ht="12.75" hidden="false" customHeight="false" outlineLevel="0" collapsed="false">
      <c r="C12" s="0" t="s">
        <v>41</v>
      </c>
      <c r="D12" s="0" t="n">
        <v>1</v>
      </c>
      <c r="E12" s="33" t="n">
        <f aca="false">H12*G12</f>
        <v>643</v>
      </c>
      <c r="F12" s="33" t="n">
        <f aca="false">E12*D12</f>
        <v>643</v>
      </c>
      <c r="G12" s="0" t="n">
        <v>6.43</v>
      </c>
      <c r="H12" s="0" t="n">
        <v>100</v>
      </c>
    </row>
    <row r="13" customFormat="false" ht="12.75" hidden="false" customHeight="false" outlineLevel="0" collapsed="false">
      <c r="C13" s="0" t="s">
        <v>42</v>
      </c>
      <c r="D13" s="0" t="n">
        <v>1</v>
      </c>
      <c r="E13" s="33" t="n">
        <f aca="false">H13*G13</f>
        <v>1607.5</v>
      </c>
      <c r="F13" s="33" t="n">
        <f aca="false">E13*D13</f>
        <v>1607.5</v>
      </c>
      <c r="G13" s="0" t="n">
        <v>6.43</v>
      </c>
      <c r="H13" s="0" t="n">
        <v>250</v>
      </c>
    </row>
    <row r="14" customFormat="false" ht="12.75" hidden="false" customHeight="false" outlineLevel="0" collapsed="false">
      <c r="C14" s="0" t="s">
        <v>43</v>
      </c>
      <c r="D14" s="0" t="n">
        <v>1</v>
      </c>
      <c r="E14" s="33" t="n">
        <f aca="false">H14*G14</f>
        <v>321.5</v>
      </c>
      <c r="F14" s="33" t="n">
        <f aca="false">E14*D14</f>
        <v>321.5</v>
      </c>
      <c r="G14" s="0" t="n">
        <v>6.43</v>
      </c>
      <c r="H14" s="0" t="n">
        <v>50</v>
      </c>
    </row>
    <row r="15" customFormat="false" ht="12.75" hidden="false" customHeight="false" outlineLevel="0" collapsed="false">
      <c r="C15" s="0" t="s">
        <v>44</v>
      </c>
      <c r="D15" s="0" t="n">
        <v>4</v>
      </c>
      <c r="E15" s="33" t="n">
        <f aca="false">H15*G15</f>
        <v>643</v>
      </c>
      <c r="F15" s="33" t="n">
        <f aca="false">E15*D15</f>
        <v>2572</v>
      </c>
      <c r="G15" s="0" t="n">
        <v>6.43</v>
      </c>
      <c r="H15" s="0" t="n">
        <v>100</v>
      </c>
    </row>
    <row r="16" customFormat="false" ht="12.75" hidden="false" customHeight="false" outlineLevel="0" collapsed="false">
      <c r="C16" s="6" t="s">
        <v>45</v>
      </c>
      <c r="D16" s="0" t="n">
        <v>1</v>
      </c>
      <c r="E16" s="33" t="n">
        <f aca="false">H16*G16</f>
        <v>55</v>
      </c>
      <c r="F16" s="33" t="n">
        <f aca="false">E16*D16</f>
        <v>55</v>
      </c>
      <c r="G16" s="0" t="n">
        <v>5.5</v>
      </c>
      <c r="H16" s="0" t="n">
        <v>10</v>
      </c>
    </row>
    <row r="19" customFormat="false" ht="12.75" hidden="false" customHeight="false" outlineLevel="0" collapsed="false">
      <c r="C19" s="0" t="s">
        <v>46</v>
      </c>
      <c r="G19" s="0" t="s">
        <v>47</v>
      </c>
    </row>
    <row r="20" customFormat="false" ht="12.75" hidden="false" customHeight="false" outlineLevel="0" collapsed="false">
      <c r="C20" s="0" t="s">
        <v>48</v>
      </c>
      <c r="D20" s="0" t="n">
        <v>1</v>
      </c>
      <c r="E20" s="33" t="n">
        <v>1850</v>
      </c>
      <c r="F20" s="36" t="n">
        <f aca="false">E20/G20*D20</f>
        <v>61.6666666666667</v>
      </c>
      <c r="G20" s="0" t="n">
        <v>30</v>
      </c>
    </row>
    <row r="21" customFormat="false" ht="12.75" hidden="false" customHeight="false" outlineLevel="0" collapsed="false">
      <c r="C21" s="0" t="s">
        <v>49</v>
      </c>
      <c r="D21" s="0" t="n">
        <v>1</v>
      </c>
      <c r="E21" s="33" t="n">
        <v>2200</v>
      </c>
      <c r="F21" s="36" t="n">
        <f aca="false">E21/G21*D21</f>
        <v>73.3333333333333</v>
      </c>
      <c r="G21" s="0" t="n">
        <v>30</v>
      </c>
    </row>
    <row r="22" customFormat="false" ht="12.75" hidden="false" customHeight="false" outlineLevel="0" collapsed="false">
      <c r="C22" s="0" t="s">
        <v>50</v>
      </c>
      <c r="D22" s="0" t="n">
        <v>1</v>
      </c>
      <c r="E22" s="33" t="n">
        <v>1850</v>
      </c>
      <c r="F22" s="36" t="n">
        <f aca="false">E22/G22*D22</f>
        <v>61.6666666666667</v>
      </c>
      <c r="G22" s="0" t="n">
        <v>30</v>
      </c>
    </row>
    <row r="23" customFormat="false" ht="12.75" hidden="false" customHeight="false" outlineLevel="0" collapsed="false">
      <c r="C23" s="0" t="s">
        <v>51</v>
      </c>
      <c r="D23" s="0" t="n">
        <v>4</v>
      </c>
      <c r="E23" s="33" t="n">
        <v>1850</v>
      </c>
      <c r="F23" s="36" t="n">
        <f aca="false">E23/G23*D23</f>
        <v>246.666666666667</v>
      </c>
      <c r="G23" s="0" t="n">
        <v>30</v>
      </c>
    </row>
    <row r="24" customFormat="false" ht="12.75" hidden="false" customHeight="false" outlineLevel="0" collapsed="false">
      <c r="C24" s="6" t="s">
        <v>52</v>
      </c>
      <c r="D24" s="0" t="n">
        <v>1</v>
      </c>
      <c r="E24" s="33" t="n">
        <v>1850</v>
      </c>
      <c r="F24" s="36" t="n">
        <f aca="false">E24/G24*D24</f>
        <v>61.6666666666667</v>
      </c>
      <c r="G24" s="0" t="n">
        <v>30</v>
      </c>
    </row>
    <row r="25" customFormat="false" ht="12.75" hidden="false" customHeight="false" outlineLevel="0" collapsed="false">
      <c r="E25" s="33"/>
      <c r="F25" s="36"/>
    </row>
    <row r="26" customFormat="false" ht="12.75" hidden="false" customHeight="false" outlineLevel="0" collapsed="false">
      <c r="C26" s="6" t="s">
        <v>53</v>
      </c>
      <c r="D26" s="0" t="n">
        <f aca="false">SUM(D20:D25)</f>
        <v>8</v>
      </c>
      <c r="E26" s="33" t="n">
        <v>25</v>
      </c>
      <c r="F26" s="36" t="n">
        <f aca="false">E26*D26</f>
        <v>200</v>
      </c>
    </row>
    <row r="28" customFormat="false" ht="12.75" hidden="false" customHeight="false" outlineLevel="0" collapsed="false">
      <c r="C28" s="0" t="s">
        <v>54</v>
      </c>
      <c r="D28" s="0" t="n">
        <v>3</v>
      </c>
      <c r="E28" s="33" t="n">
        <v>150</v>
      </c>
      <c r="F28" s="33" t="n">
        <f aca="false">E28*D28</f>
        <v>450</v>
      </c>
      <c r="G28" s="0" t="n">
        <v>30</v>
      </c>
      <c r="H28" s="33" t="n">
        <f aca="false">E28*F28</f>
        <v>67500</v>
      </c>
    </row>
    <row r="29" customFormat="false" ht="12.75" hidden="false" customHeight="false" outlineLevel="0" collapsed="false">
      <c r="C29" s="0" t="s">
        <v>55</v>
      </c>
      <c r="D29" s="0" t="n">
        <v>4</v>
      </c>
      <c r="E29" s="33" t="n">
        <v>120</v>
      </c>
      <c r="F29" s="33" t="n">
        <f aca="false">E29*D29</f>
        <v>480</v>
      </c>
      <c r="G29" s="0" t="n">
        <v>30</v>
      </c>
      <c r="H29" s="33" t="n">
        <f aca="false">E29*F29</f>
        <v>57600</v>
      </c>
    </row>
    <row r="31" customFormat="false" ht="12.75" hidden="false" customHeight="false" outlineLevel="0" collapsed="false">
      <c r="C31" s="0" t="s">
        <v>56</v>
      </c>
      <c r="E31" s="36" t="n">
        <f aca="false">F23+F22+F21+F20*14%</f>
        <v>390.3</v>
      </c>
      <c r="F31" s="36" t="n">
        <f aca="false">E31</f>
        <v>390.3</v>
      </c>
    </row>
    <row r="33" customFormat="false" ht="12.75" hidden="false" customHeight="false" outlineLevel="0" collapsed="false">
      <c r="C33" s="37" t="s">
        <v>57</v>
      </c>
      <c r="D33" s="37"/>
      <c r="E33" s="37"/>
      <c r="F33" s="33" t="n">
        <f aca="false">SUM(F12:F32)</f>
        <v>7224.3</v>
      </c>
    </row>
    <row r="35" customFormat="false" ht="12.75" hidden="false" customHeight="false" outlineLevel="0" collapsed="false">
      <c r="C35" s="0" t="s">
        <v>58</v>
      </c>
      <c r="E35" s="0" t="n">
        <v>15</v>
      </c>
      <c r="F35" s="33" t="n">
        <f aca="false">F33*E35</f>
        <v>108364.5</v>
      </c>
    </row>
    <row r="37" customFormat="false" ht="12.75" hidden="false" customHeight="false" outlineLevel="0" collapsed="false">
      <c r="C37" s="38" t="s">
        <v>59</v>
      </c>
      <c r="D37" s="38"/>
      <c r="E37" s="0" t="n">
        <v>8.7</v>
      </c>
      <c r="F37" s="33" t="n">
        <f aca="false">F35/E37</f>
        <v>12455.6896551724</v>
      </c>
    </row>
  </sheetData>
  <mergeCells count="2">
    <mergeCell ref="C33:E33"/>
    <mergeCell ref="C37:D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2:12:32Z</dcterms:created>
  <dc:creator>burmester</dc:creator>
  <dc:description/>
  <dc:language>en-US</dc:language>
  <cp:lastModifiedBy>DANILO NEVES</cp:lastModifiedBy>
  <cp:lastPrinted>2023-01-27T19:11:38Z</cp:lastPrinted>
  <dcterms:modified xsi:type="dcterms:W3CDTF">2023-07-27T20:46:59Z</dcterms:modified>
  <cp:revision>0</cp:revision>
  <dc:subject/>
  <dc:title/>
</cp:coreProperties>
</file>