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PLANILHA ORÇAMENTÁRIA </t>
  </si>
  <si>
    <t xml:space="preserve">ADEQUAÇÃO E CASCALHAMENTO DE ESTRADA RURAL</t>
  </si>
  <si>
    <t xml:space="preserve">Trecho:</t>
  </si>
  <si>
    <t xml:space="preserve">ESTRADA DO KIRI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Escavação e carga mat. jazida 2a. cat.</t>
  </si>
  <si>
    <t xml:space="preserve">m3</t>
  </si>
  <si>
    <t xml:space="preserve">ADEQUAÇÃO E CASCALHAMENTO</t>
  </si>
  <si>
    <t xml:space="preserve">Regularização de leito/patrolamento</t>
  </si>
  <si>
    <t xml:space="preserve">Escarificação, conformação e compactação do subleito (visual)</t>
  </si>
  <si>
    <t xml:space="preserve">Escavação para saídas de água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Retaludamento</t>
  </si>
  <si>
    <t xml:space="preserve">TOTAL GERAL COM BDI de 26,13% </t>
  </si>
  <si>
    <t xml:space="preserve">Custo por KM</t>
  </si>
  <si>
    <t xml:space="preserve">Laranjal, 29 de outubr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 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2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30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90.37235</v>
      </c>
      <c r="H13" s="20" t="n">
        <f aca="false">+E13*G13</f>
        <v>1124.272368</v>
      </c>
      <c r="J13" s="23" t="n">
        <f aca="false">L13+K13</f>
        <v>390.37235</v>
      </c>
      <c r="K13" s="1" t="n">
        <f aca="false">L13*M13</f>
        <v>80.87235</v>
      </c>
      <c r="L13" s="0" t="n">
        <v>309.5</v>
      </c>
      <c r="M13" s="24" t="n">
        <v>0.2613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6000</v>
      </c>
      <c r="F14" s="21" t="s">
        <v>20</v>
      </c>
      <c r="G14" s="22" t="n">
        <f aca="false">J14</f>
        <v>0.567585</v>
      </c>
      <c r="H14" s="20" t="n">
        <f aca="false">+E14*G14</f>
        <v>3405.51</v>
      </c>
      <c r="J14" s="23" t="n">
        <f aca="false">L14+K14</f>
        <v>0.567585</v>
      </c>
      <c r="K14" s="1" t="n">
        <f aca="false">L14*M14</f>
        <v>0.117585</v>
      </c>
      <c r="L14" s="0" t="n">
        <v>0.45</v>
      </c>
      <c r="M14" s="24" t="n">
        <v>0.2613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f aca="false">N15</f>
        <v>3600</v>
      </c>
      <c r="F15" s="21" t="s">
        <v>20</v>
      </c>
      <c r="G15" s="22" t="n">
        <f aca="false">J15</f>
        <v>1.437882</v>
      </c>
      <c r="H15" s="20" t="n">
        <f aca="false">E15*G15</f>
        <v>5176.3752</v>
      </c>
      <c r="J15" s="23" t="n">
        <f aca="false">L15+K15</f>
        <v>1.437882</v>
      </c>
      <c r="K15" s="1" t="n">
        <f aca="false">L15*M15</f>
        <v>0.297882</v>
      </c>
      <c r="L15" s="0" t="n">
        <v>1.14</v>
      </c>
      <c r="M15" s="24" t="n">
        <v>0.2613</v>
      </c>
      <c r="N15" s="1" t="n">
        <f aca="false">O15*1.2</f>
        <v>3600</v>
      </c>
      <c r="O15" s="0" t="n">
        <v>3000</v>
      </c>
    </row>
    <row r="16" customFormat="false" ht="12.75" hidden="false" customHeight="false" outlineLevel="0" collapsed="false">
      <c r="B16" s="19" t="n">
        <v>520250</v>
      </c>
      <c r="C16" s="19" t="s">
        <v>21</v>
      </c>
      <c r="D16" s="19" t="s">
        <v>24</v>
      </c>
      <c r="E16" s="20" t="n">
        <v>1052</v>
      </c>
      <c r="F16" s="21" t="s">
        <v>25</v>
      </c>
      <c r="G16" s="22" t="n">
        <f aca="false">J16</f>
        <v>1.437882</v>
      </c>
      <c r="H16" s="20" t="n">
        <f aca="false">E16*G16</f>
        <v>1512.651864</v>
      </c>
      <c r="J16" s="23" t="n">
        <f aca="false">L16+K16</f>
        <v>1.437882</v>
      </c>
      <c r="K16" s="1" t="n">
        <f aca="false">L16*M16</f>
        <v>0.297882</v>
      </c>
      <c r="L16" s="0" t="n">
        <v>1.14</v>
      </c>
      <c r="M16" s="24" t="n">
        <v>0.2613</v>
      </c>
    </row>
    <row r="17" customFormat="false" ht="12.75" hidden="false" customHeight="false" outlineLevel="0" collapsed="false">
      <c r="B17" s="19"/>
      <c r="C17" s="19"/>
      <c r="D17" s="19"/>
      <c r="E17" s="20"/>
      <c r="F17" s="21"/>
      <c r="G17" s="22"/>
      <c r="H17" s="20"/>
      <c r="J17" s="23"/>
      <c r="K17" s="1"/>
      <c r="M17" s="24" t="n">
        <v>0.2613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22" t="n">
        <f aca="false">J18</f>
        <v>0</v>
      </c>
      <c r="H18" s="20"/>
      <c r="J18" s="23" t="n">
        <f aca="false">L18+K18</f>
        <v>0</v>
      </c>
      <c r="K18" s="1" t="n">
        <f aca="false">L18*M18</f>
        <v>0</v>
      </c>
      <c r="M18" s="24" t="n">
        <v>0.2613</v>
      </c>
    </row>
    <row r="19" customFormat="false" ht="12.75" hidden="false" customHeight="false" outlineLevel="0" collapsed="false">
      <c r="B19" s="19"/>
      <c r="C19" s="19"/>
      <c r="D19" s="25" t="s">
        <v>26</v>
      </c>
      <c r="E19" s="19"/>
      <c r="F19" s="19"/>
      <c r="G19" s="22" t="n">
        <f aca="false">J19</f>
        <v>0</v>
      </c>
      <c r="H19" s="20"/>
      <c r="J19" s="23" t="n">
        <f aca="false">L19+K19</f>
        <v>0</v>
      </c>
      <c r="K19" s="1" t="n">
        <f aca="false">L19*M19</f>
        <v>0</v>
      </c>
      <c r="M19" s="24" t="n">
        <v>0.2613</v>
      </c>
    </row>
    <row r="20" customFormat="false" ht="12.75" hidden="false" customHeight="false" outlineLevel="0" collapsed="false">
      <c r="B20" s="19" t="n">
        <v>401060</v>
      </c>
      <c r="C20" s="19" t="s">
        <v>21</v>
      </c>
      <c r="D20" s="19" t="s">
        <v>27</v>
      </c>
      <c r="E20" s="20" t="n">
        <f aca="false">N20</f>
        <v>12000</v>
      </c>
      <c r="F20" s="21" t="s">
        <v>20</v>
      </c>
      <c r="G20" s="22" t="n">
        <f aca="false">J20</f>
        <v>0.239647</v>
      </c>
      <c r="H20" s="20" t="n">
        <f aca="false">+E20*G20</f>
        <v>2875.764</v>
      </c>
      <c r="J20" s="23" t="n">
        <f aca="false">L20+K20</f>
        <v>0.239647</v>
      </c>
      <c r="K20" s="1" t="n">
        <f aca="false">L20*M20</f>
        <v>0.049647</v>
      </c>
      <c r="L20" s="0" t="n">
        <v>0.19</v>
      </c>
      <c r="M20" s="24" t="n">
        <v>0.2613</v>
      </c>
      <c r="N20" s="1" t="n">
        <f aca="false">O20*P20</f>
        <v>12000</v>
      </c>
      <c r="O20" s="1" t="n">
        <f aca="false">F6</f>
        <v>3000</v>
      </c>
      <c r="P20" s="1" t="n">
        <v>4</v>
      </c>
    </row>
    <row r="21" customFormat="false" ht="12.75" hidden="false" customHeight="false" outlineLevel="0" collapsed="false">
      <c r="B21" s="19" t="n">
        <v>511130</v>
      </c>
      <c r="C21" s="19" t="s">
        <v>21</v>
      </c>
      <c r="D21" s="19" t="s">
        <v>28</v>
      </c>
      <c r="E21" s="20" t="n">
        <f aca="false">N21</f>
        <v>3000</v>
      </c>
      <c r="F21" s="21" t="s">
        <v>20</v>
      </c>
      <c r="G21" s="22" t="n">
        <f aca="false">J21</f>
        <v>1.551399</v>
      </c>
      <c r="H21" s="20" t="n">
        <f aca="false">+E21*G21</f>
        <v>4654.197</v>
      </c>
      <c r="J21" s="23" t="n">
        <f aca="false">L21+K21</f>
        <v>1.551399</v>
      </c>
      <c r="K21" s="1" t="n">
        <f aca="false">L21*M21</f>
        <v>0.321399</v>
      </c>
      <c r="L21" s="0" t="n">
        <v>1.23</v>
      </c>
      <c r="M21" s="24" t="n">
        <v>0.2613</v>
      </c>
      <c r="N21" s="1" t="n">
        <f aca="false">O21*P21</f>
        <v>3000</v>
      </c>
      <c r="O21" s="1" t="n">
        <v>750</v>
      </c>
      <c r="P21" s="1" t="n">
        <v>4</v>
      </c>
    </row>
    <row r="22" customFormat="false" ht="12.75" hidden="false" customHeight="false" outlineLevel="0" collapsed="false">
      <c r="B22" s="19" t="n">
        <v>401130</v>
      </c>
      <c r="C22" s="19" t="s">
        <v>21</v>
      </c>
      <c r="D22" s="19" t="s">
        <v>29</v>
      </c>
      <c r="E22" s="20" t="n">
        <f aca="false">N22</f>
        <v>325</v>
      </c>
      <c r="F22" s="21" t="s">
        <v>25</v>
      </c>
      <c r="G22" s="22" t="n">
        <f aca="false">J22</f>
        <v>5.347912</v>
      </c>
      <c r="H22" s="20" t="n">
        <f aca="false">+E22*G22</f>
        <v>1738.0714</v>
      </c>
      <c r="J22" s="23" t="n">
        <f aca="false">L22+K22</f>
        <v>5.347912</v>
      </c>
      <c r="K22" s="1" t="n">
        <f aca="false">L22*M22</f>
        <v>1.107912</v>
      </c>
      <c r="L22" s="0" t="n">
        <v>4.24</v>
      </c>
      <c r="M22" s="24" t="n">
        <v>0.2613</v>
      </c>
      <c r="N22" s="1" t="n">
        <v>325</v>
      </c>
      <c r="O22" s="1"/>
      <c r="P22" s="1" t="n">
        <v>4</v>
      </c>
      <c r="R22" s="6"/>
    </row>
    <row r="23" customFormat="false" ht="12.75" hidden="false" customHeight="false" outlineLevel="0" collapsed="false">
      <c r="B23" s="19" t="n">
        <v>421100</v>
      </c>
      <c r="C23" s="19" t="s">
        <v>21</v>
      </c>
      <c r="D23" s="19" t="s">
        <v>30</v>
      </c>
      <c r="E23" s="20" t="n">
        <v>485</v>
      </c>
      <c r="F23" s="21" t="s">
        <v>25</v>
      </c>
      <c r="G23" s="22" t="n">
        <f aca="false">J23</f>
        <v>9.358846</v>
      </c>
      <c r="H23" s="20" t="n">
        <f aca="false">+E23*G23</f>
        <v>4539.04031</v>
      </c>
      <c r="J23" s="23" t="n">
        <f aca="false">L23+K23</f>
        <v>9.358846</v>
      </c>
      <c r="K23" s="1" t="n">
        <f aca="false">L23*M23</f>
        <v>1.938846</v>
      </c>
      <c r="L23" s="0" t="n">
        <v>7.42</v>
      </c>
      <c r="M23" s="24" t="n">
        <v>0.2613</v>
      </c>
      <c r="N23" s="1" t="n">
        <v>452</v>
      </c>
      <c r="O23" s="1"/>
      <c r="P23" s="1" t="n">
        <v>2</v>
      </c>
      <c r="R23" s="6"/>
    </row>
    <row r="24" customFormat="false" ht="12.75" hidden="false" customHeight="false" outlineLevel="0" collapsed="false">
      <c r="B24" s="19" t="n">
        <v>452010</v>
      </c>
      <c r="C24" s="19" t="s">
        <v>21</v>
      </c>
      <c r="D24" s="19" t="s">
        <v>31</v>
      </c>
      <c r="E24" s="20" t="n">
        <f aca="false">N24+O24</f>
        <v>1584.11</v>
      </c>
      <c r="F24" s="21" t="s">
        <v>25</v>
      </c>
      <c r="G24" s="22" t="n">
        <f aca="false">J24</f>
        <v>19.789797</v>
      </c>
      <c r="H24" s="20" t="n">
        <f aca="false">+E24*G24</f>
        <v>31349.21532567</v>
      </c>
      <c r="J24" s="23" t="n">
        <f aca="false">L24+K24</f>
        <v>19.789797</v>
      </c>
      <c r="K24" s="1" t="n">
        <f aca="false">L24*M24</f>
        <v>4.099797</v>
      </c>
      <c r="L24" s="0" t="n">
        <v>15.69</v>
      </c>
      <c r="M24" s="24" t="n">
        <v>0.2613</v>
      </c>
      <c r="N24" s="1" t="n">
        <f aca="false">O24*10%</f>
        <v>144.01</v>
      </c>
      <c r="O24" s="1" t="n">
        <f aca="false">(P24*Q24)+10%</f>
        <v>1440.1</v>
      </c>
      <c r="P24" s="1" t="n">
        <f aca="false">N20</f>
        <v>12000</v>
      </c>
      <c r="Q24" s="1" t="n">
        <v>0.12</v>
      </c>
      <c r="R24" s="6"/>
    </row>
    <row r="25" customFormat="false" ht="12.75" hidden="false" customHeight="false" outlineLevel="0" collapsed="false">
      <c r="B25" s="19" t="n">
        <v>93592</v>
      </c>
      <c r="C25" s="19" t="s">
        <v>18</v>
      </c>
      <c r="D25" s="19" t="s">
        <v>32</v>
      </c>
      <c r="E25" s="20" t="n">
        <f aca="false">N25</f>
        <v>4752.33</v>
      </c>
      <c r="F25" s="21" t="s">
        <v>33</v>
      </c>
      <c r="G25" s="22" t="n">
        <f aca="false">J25</f>
        <v>1.702755</v>
      </c>
      <c r="H25" s="20" t="n">
        <f aca="false">+E25*G25</f>
        <v>8092.05366915</v>
      </c>
      <c r="J25" s="23" t="n">
        <f aca="false">L25+K25</f>
        <v>1.702755</v>
      </c>
      <c r="K25" s="1" t="n">
        <f aca="false">L25*M25</f>
        <v>0.352755</v>
      </c>
      <c r="L25" s="0" t="n">
        <v>1.35</v>
      </c>
      <c r="M25" s="24" t="n">
        <v>0.2613</v>
      </c>
      <c r="N25" s="1" t="n">
        <f aca="false">O25*P25</f>
        <v>4752.33</v>
      </c>
      <c r="O25" s="1" t="n">
        <v>3</v>
      </c>
      <c r="P25" s="1" t="n">
        <f aca="false">E24</f>
        <v>1584.11</v>
      </c>
      <c r="R25" s="6"/>
    </row>
    <row r="26" customFormat="false" ht="12.75" hidden="false" customHeight="false" outlineLevel="0" collapsed="false">
      <c r="B26" s="19" t="n">
        <v>93593</v>
      </c>
      <c r="C26" s="19" t="s">
        <v>21</v>
      </c>
      <c r="D26" s="19" t="s">
        <v>34</v>
      </c>
      <c r="E26" s="20" t="n">
        <f aca="false">P26</f>
        <v>2750</v>
      </c>
      <c r="F26" s="21" t="s">
        <v>20</v>
      </c>
      <c r="G26" s="22" t="n">
        <f aca="false">J26</f>
        <v>1.702755</v>
      </c>
      <c r="H26" s="20" t="n">
        <f aca="false">+E26*G26</f>
        <v>4682.57625</v>
      </c>
      <c r="J26" s="23" t="n">
        <f aca="false">L26+K26</f>
        <v>1.702755</v>
      </c>
      <c r="K26" s="1" t="n">
        <f aca="false">L26*M26</f>
        <v>0.352755</v>
      </c>
      <c r="L26" s="0" t="n">
        <v>1.35</v>
      </c>
      <c r="M26" s="24" t="n">
        <v>0.2613</v>
      </c>
      <c r="N26" s="1" t="n">
        <v>1250</v>
      </c>
      <c r="O26" s="1" t="n">
        <v>2.2</v>
      </c>
      <c r="P26" s="1" t="n">
        <f aca="false">N26*O26</f>
        <v>2750</v>
      </c>
      <c r="R26" s="6"/>
    </row>
    <row r="27" customFormat="false" ht="12.75" hidden="false" customHeight="false" outlineLevel="0" collapsed="false">
      <c r="B27" s="15"/>
      <c r="C27" s="15"/>
      <c r="D27" s="26"/>
      <c r="E27" s="15"/>
      <c r="F27" s="15"/>
      <c r="G27" s="17"/>
      <c r="H27" s="27"/>
    </row>
    <row r="28" customFormat="false" ht="13.5" hidden="false" customHeight="false" outlineLevel="0" collapsed="false">
      <c r="B28" s="28"/>
      <c r="C28" s="28"/>
      <c r="D28" s="29" t="s">
        <v>35</v>
      </c>
      <c r="E28" s="28"/>
      <c r="F28" s="28"/>
      <c r="G28" s="30"/>
      <c r="H28" s="31" t="n">
        <f aca="false">SUM(H10:H27)</f>
        <v>69149.72738682</v>
      </c>
    </row>
    <row r="29" customFormat="false" ht="12.75" hidden="false" customHeight="false" outlineLevel="0" collapsed="false">
      <c r="F29" s="32" t="s">
        <v>36</v>
      </c>
      <c r="G29" s="32"/>
      <c r="H29" s="33" t="n">
        <f aca="false">H28/F6*1000</f>
        <v>23049.90912894</v>
      </c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D31" s="6" t="s">
        <v>37</v>
      </c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D33" s="6" t="s">
        <v>38</v>
      </c>
      <c r="G33" s="1"/>
    </row>
    <row r="34" customFormat="false" ht="12.75" hidden="false" customHeight="false" outlineLevel="0" collapsed="false">
      <c r="D34" s="34" t="s">
        <v>39</v>
      </c>
    </row>
    <row r="35" customFormat="false" ht="12.75" hidden="false" customHeight="false" outlineLevel="0" collapsed="false">
      <c r="D35" s="35" t="s">
        <v>40</v>
      </c>
    </row>
    <row r="772" customFormat="false" ht="12.75" hidden="false" customHeight="false" outlineLevel="0" collapsed="false">
      <c r="BR772" s="0" t="n">
        <v>0</v>
      </c>
    </row>
    <row r="1286" customFormat="false" ht="12.75" hidden="false" customHeight="false" outlineLevel="0" collapsed="false">
      <c r="IV1286" s="6" t="s">
        <v>41</v>
      </c>
    </row>
  </sheetData>
  <mergeCells count="4">
    <mergeCell ref="C2:H2"/>
    <mergeCell ref="F6:G6"/>
    <mergeCell ref="F7:G7"/>
    <mergeCell ref="F29:G29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G11" s="0" t="s">
        <v>43</v>
      </c>
      <c r="H11" s="0" t="s">
        <v>44</v>
      </c>
    </row>
    <row r="12" customFormat="false" ht="12.75" hidden="false" customHeight="false" outlineLevel="0" collapsed="false">
      <c r="C12" s="0" t="s">
        <v>45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6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7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8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9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50</v>
      </c>
      <c r="G19" s="0" t="s">
        <v>51</v>
      </c>
    </row>
    <row r="20" customFormat="false" ht="12.75" hidden="false" customHeight="false" outlineLevel="0" collapsed="false">
      <c r="C20" s="0" t="s">
        <v>52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53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4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5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6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7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8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9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60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61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62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63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10-31T01:38:51Z</cp:lastPrinted>
  <dcterms:modified xsi:type="dcterms:W3CDTF">2023-11-09T12:17:00Z</dcterms:modified>
  <cp:revision>0</cp:revision>
  <dc:subject/>
  <dc:title/>
</cp:coreProperties>
</file>